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878363"/>
        <c:axId val="84886523"/>
      </c:scatterChart>
      <c:valAx>
        <c:axId val="27878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523"/>
        <c:crossesAt val="0"/>
        <c:crossBetween val="midCat"/>
      </c:valAx>
      <c:valAx>
        <c:axId val="8488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36377"/>
        <c:axId val="39672240"/>
      </c:scatterChart>
      <c:valAx>
        <c:axId val="39036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240"/>
        <c:crossesAt val="0"/>
        <c:crossBetween val="midCat"/>
      </c:valAx>
      <c:valAx>
        <c:axId val="3967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1048"/>
        <c:axId val="87881700"/>
      </c:scatterChart>
      <c:valAx>
        <c:axId val="19281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00"/>
        <c:crossesAt val="0"/>
        <c:crossBetween val="midCat"/>
      </c:valAx>
      <c:valAx>
        <c:axId val="8788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5394"/>
        <c:axId val="64349470"/>
      </c:scatterChart>
      <c:valAx>
        <c:axId val="92953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470"/>
        <c:crossesAt val="0"/>
        <c:crossBetween val="midCat"/>
      </c:valAx>
      <c:valAx>
        <c:axId val="6434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3323"/>
        <c:axId val="38690892"/>
      </c:scatterChart>
      <c:valAx>
        <c:axId val="237033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892"/>
        <c:crossesAt val="0"/>
        <c:crossBetween val="midCat"/>
      </c:valAx>
      <c:valAx>
        <c:axId val="3869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9913"/>
        <c:axId val="48944942"/>
      </c:scatterChart>
      <c:valAx>
        <c:axId val="38459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42"/>
        <c:crossesAt val="0"/>
        <c:crossBetween val="midCat"/>
      </c:valAx>
      <c:valAx>
        <c:axId val="48944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9972"/>
        <c:axId val="66736792"/>
      </c:scatterChart>
      <c:valAx>
        <c:axId val="21729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792"/>
        <c:crossesAt val="0"/>
        <c:crossBetween val="midCat"/>
      </c:valAx>
      <c:valAx>
        <c:axId val="6673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7250"/>
        <c:axId val="51766277"/>
      </c:scatterChart>
      <c:valAx>
        <c:axId val="95807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277"/>
        <c:crossesAt val="0"/>
        <c:crossBetween val="midCat"/>
      </c:valAx>
      <c:valAx>
        <c:axId val="5176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8186"/>
        <c:axId val="12990266"/>
      </c:scatterChart>
      <c:valAx>
        <c:axId val="58988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66"/>
        <c:crossesAt val="0"/>
        <c:crossBetween val="midCat"/>
      </c:valAx>
      <c:valAx>
        <c:axId val="1299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4615"/>
        <c:axId val="15594781"/>
      </c:scatterChart>
      <c:valAx>
        <c:axId val="29404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81"/>
        <c:crossesAt val="0"/>
        <c:crossBetween val="midCat"/>
      </c:valAx>
      <c:valAx>
        <c:axId val="1559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53853"/>
        <c:axId val="77132419"/>
      </c:scatterChart>
      <c:valAx>
        <c:axId val="79153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19"/>
        <c:crossesAt val="0"/>
        <c:crossBetween val="midCat"/>
      </c:valAx>
      <c:valAx>
        <c:axId val="7713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97845"/>
        <c:axId val="24553814"/>
      </c:scatterChart>
      <c:valAx>
        <c:axId val="22197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14"/>
        <c:crossesAt val="0"/>
        <c:crossBetween val="midCat"/>
      </c:valAx>
      <c:valAx>
        <c:axId val="2455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