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172284"/>
        <c:axId val="84293540"/>
      </c:scatterChart>
      <c:valAx>
        <c:axId val="141722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540"/>
        <c:crossesAt val="0"/>
        <c:crossBetween val="midCat"/>
      </c:valAx>
      <c:valAx>
        <c:axId val="84293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08736"/>
        <c:axId val="40581064"/>
      </c:scatterChart>
      <c:valAx>
        <c:axId val="224087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064"/>
        <c:crossesAt val="0"/>
        <c:crossBetween val="midCat"/>
      </c:valAx>
      <c:valAx>
        <c:axId val="40581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20391"/>
        <c:axId val="61390992"/>
      </c:scatterChart>
      <c:valAx>
        <c:axId val="506203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992"/>
        <c:crossesAt val="0"/>
        <c:crossBetween val="midCat"/>
      </c:valAx>
      <c:valAx>
        <c:axId val="61390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46799"/>
        <c:axId val="92843664"/>
      </c:scatterChart>
      <c:valAx>
        <c:axId val="817467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664"/>
        <c:crossesAt val="0"/>
        <c:crossBetween val="midCat"/>
      </c:valAx>
      <c:valAx>
        <c:axId val="92843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25768"/>
        <c:axId val="82377532"/>
      </c:scatterChart>
      <c:valAx>
        <c:axId val="640257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532"/>
        <c:crossesAt val="0"/>
        <c:crossBetween val="midCat"/>
      </c:valAx>
      <c:valAx>
        <c:axId val="82377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72593"/>
        <c:axId val="52420805"/>
      </c:scatterChart>
      <c:valAx>
        <c:axId val="147725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805"/>
        <c:crossesAt val="0"/>
        <c:crossBetween val="midCat"/>
      </c:valAx>
      <c:valAx>
        <c:axId val="52420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56600"/>
        <c:axId val="95375078"/>
      </c:scatterChart>
      <c:valAx>
        <c:axId val="202566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078"/>
        <c:crossesAt val="0"/>
        <c:crossBetween val="midCat"/>
      </c:valAx>
      <c:valAx>
        <c:axId val="95375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84365"/>
        <c:axId val="88001978"/>
      </c:scatterChart>
      <c:valAx>
        <c:axId val="969843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978"/>
        <c:crossesAt val="0"/>
        <c:crossBetween val="midCat"/>
      </c:valAx>
      <c:valAx>
        <c:axId val="88001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69751"/>
        <c:axId val="52414199"/>
      </c:scatterChart>
      <c:valAx>
        <c:axId val="990697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199"/>
        <c:crossesAt val="0"/>
        <c:crossBetween val="midCat"/>
      </c:valAx>
      <c:valAx>
        <c:axId val="52414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89096"/>
        <c:axId val="4113873"/>
      </c:scatterChart>
      <c:valAx>
        <c:axId val="218890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73"/>
        <c:crossesAt val="0"/>
        <c:crossBetween val="midCat"/>
      </c:valAx>
      <c:valAx>
        <c:axId val="4113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04596"/>
        <c:axId val="14517290"/>
      </c:scatterChart>
      <c:valAx>
        <c:axId val="119045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290"/>
        <c:crossesAt val="0"/>
        <c:crossBetween val="midCat"/>
      </c:valAx>
      <c:valAx>
        <c:axId val="14517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795411"/>
        <c:axId val="65325947"/>
      </c:scatterChart>
      <c:valAx>
        <c:axId val="477954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947"/>
        <c:crossesAt val="0"/>
        <c:crossBetween val="midCat"/>
      </c:valAx>
      <c:valAx>
        <c:axId val="65325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