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4684"/>
        <c:axId val="30585589"/>
      </c:scatterChart>
      <c:valAx>
        <c:axId val="6524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589"/>
        <c:crossesAt val="0"/>
        <c:crossBetween val="midCat"/>
      </c:valAx>
      <c:valAx>
        <c:axId val="3058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354"/>
        <c:axId val="40461736"/>
      </c:scatterChart>
      <c:valAx>
        <c:axId val="5223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36"/>
        <c:crossesAt val="0"/>
        <c:crossBetween val="midCat"/>
      </c:valAx>
      <c:valAx>
        <c:axId val="4046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6306"/>
        <c:axId val="54468563"/>
      </c:scatterChart>
      <c:valAx>
        <c:axId val="731563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63"/>
        <c:crossesAt val="0"/>
        <c:crossBetween val="midCat"/>
      </c:valAx>
      <c:valAx>
        <c:axId val="5446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7114"/>
        <c:axId val="67085451"/>
      </c:scatterChart>
      <c:valAx>
        <c:axId val="76327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51"/>
        <c:crossesAt val="0"/>
        <c:crossBetween val="midCat"/>
      </c:valAx>
      <c:valAx>
        <c:axId val="6708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876"/>
        <c:axId val="94934347"/>
      </c:scatterChart>
      <c:valAx>
        <c:axId val="7427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347"/>
        <c:crossesAt val="0"/>
        <c:crossBetween val="midCat"/>
      </c:valAx>
      <c:valAx>
        <c:axId val="9493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6941"/>
        <c:axId val="48571873"/>
      </c:scatterChart>
      <c:valAx>
        <c:axId val="54366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873"/>
        <c:crossesAt val="0"/>
        <c:crossBetween val="midCat"/>
      </c:valAx>
      <c:valAx>
        <c:axId val="4857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7195"/>
        <c:axId val="65851294"/>
      </c:scatterChart>
      <c:valAx>
        <c:axId val="87667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294"/>
        <c:crossesAt val="0"/>
        <c:crossBetween val="midCat"/>
      </c:valAx>
      <c:valAx>
        <c:axId val="6585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4297"/>
        <c:axId val="78924879"/>
      </c:scatterChart>
      <c:valAx>
        <c:axId val="19004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879"/>
        <c:crossesAt val="0"/>
        <c:crossBetween val="midCat"/>
      </c:valAx>
      <c:valAx>
        <c:axId val="7892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2805"/>
        <c:axId val="45795078"/>
      </c:scatterChart>
      <c:valAx>
        <c:axId val="28542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78"/>
        <c:crossesAt val="0"/>
        <c:crossBetween val="midCat"/>
      </c:valAx>
      <c:valAx>
        <c:axId val="4579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7852"/>
        <c:axId val="6046305"/>
      </c:scatterChart>
      <c:valAx>
        <c:axId val="887878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05"/>
        <c:crossesAt val="0"/>
        <c:crossBetween val="midCat"/>
      </c:valAx>
      <c:valAx>
        <c:axId val="604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8875"/>
        <c:axId val="78707111"/>
      </c:scatterChart>
      <c:valAx>
        <c:axId val="661288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111"/>
        <c:crossesAt val="0"/>
        <c:crossBetween val="midCat"/>
      </c:valAx>
      <c:valAx>
        <c:axId val="7870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78749"/>
        <c:axId val="73619743"/>
      </c:scatterChart>
      <c:valAx>
        <c:axId val="13478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743"/>
        <c:crossesAt val="0"/>
        <c:crossBetween val="midCat"/>
      </c:valAx>
      <c:valAx>
        <c:axId val="7361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