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8200088"/>
        <c:axId val="17548581"/>
      </c:scatterChart>
      <c:valAx>
        <c:axId val="3820008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548581"/>
        <c:crossesAt val="0"/>
        <c:crossBetween val="midCat"/>
      </c:valAx>
      <c:valAx>
        <c:axId val="175485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20008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