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82517"/>
        <c:axId val="68399631"/>
      </c:scatterChart>
      <c:valAx>
        <c:axId val="7228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631"/>
        <c:crossesAt val="0"/>
        <c:crossBetween val="midCat"/>
      </c:valAx>
      <c:valAx>
        <c:axId val="6839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03589"/>
        <c:axId val="57955179"/>
      </c:scatterChart>
      <c:valAx>
        <c:axId val="9170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179"/>
        <c:crossesAt val="0"/>
        <c:crossBetween val="midCat"/>
      </c:valAx>
      <c:valAx>
        <c:axId val="5795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06234"/>
        <c:axId val="63685810"/>
      </c:scatterChart>
      <c:valAx>
        <c:axId val="1810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810"/>
        <c:crossesAt val="0"/>
        <c:crossBetween val="midCat"/>
      </c:valAx>
      <c:valAx>
        <c:axId val="6368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56663"/>
        <c:axId val="84276990"/>
      </c:scatterChart>
      <c:valAx>
        <c:axId val="5605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990"/>
        <c:crossesAt val="0"/>
        <c:crossBetween val="midCat"/>
      </c:valAx>
      <c:valAx>
        <c:axId val="8427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