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0033"/>
        <c:axId val="58646111"/>
      </c:barChart>
      <c:catAx>
        <c:axId val="427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111"/>
        <c:auto val="1"/>
        <c:lblAlgn val="ctr"/>
        <c:lblOffset val="100"/>
        <c:noMultiLvlLbl val="0"/>
      </c:catAx>
      <c:valAx>
        <c:axId val="586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80145"/>
        <c:axId val="62668775"/>
      </c:barChart>
      <c:catAx>
        <c:axId val="132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775"/>
        <c:auto val="1"/>
        <c:lblAlgn val="ctr"/>
        <c:lblOffset val="100"/>
        <c:noMultiLvlLbl val="0"/>
      </c:catAx>
      <c:valAx>
        <c:axId val="626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36157"/>
        <c:axId val="53616428"/>
      </c:barChart>
      <c:catAx>
        <c:axId val="3833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428"/>
        <c:auto val="1"/>
        <c:lblAlgn val="ctr"/>
        <c:lblOffset val="100"/>
        <c:noMultiLvlLbl val="0"/>
      </c:catAx>
      <c:valAx>
        <c:axId val="536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32113"/>
        <c:axId val="64800336"/>
      </c:barChart>
      <c:catAx>
        <c:axId val="103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336"/>
        <c:auto val="1"/>
        <c:lblAlgn val="ctr"/>
        <c:lblOffset val="100"/>
        <c:noMultiLvlLbl val="0"/>
      </c:catAx>
      <c:valAx>
        <c:axId val="648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30275"/>
        <c:axId val="91788869"/>
      </c:barChart>
      <c:catAx>
        <c:axId val="9263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869"/>
        <c:auto val="1"/>
        <c:lblAlgn val="ctr"/>
        <c:lblOffset val="100"/>
        <c:noMultiLvlLbl val="0"/>
      </c:catAx>
      <c:valAx>
        <c:axId val="917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98857"/>
        <c:axId val="1687839"/>
      </c:barChart>
      <c:catAx>
        <c:axId val="111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39"/>
        <c:auto val="1"/>
        <c:lblAlgn val="ctr"/>
        <c:lblOffset val="100"/>
        <c:noMultiLvlLbl val="0"/>
      </c:catAx>
      <c:valAx>
        <c:axId val="16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5088"/>
        <c:axId val="4519312"/>
      </c:barChart>
      <c:catAx>
        <c:axId val="516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12"/>
        <c:auto val="1"/>
        <c:lblAlgn val="ctr"/>
        <c:lblOffset val="100"/>
        <c:noMultiLvlLbl val="0"/>
      </c:catAx>
      <c:valAx>
        <c:axId val="45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13874"/>
        <c:axId val="7792932"/>
      </c:barChart>
      <c:catAx>
        <c:axId val="3651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32"/>
        <c:auto val="1"/>
        <c:lblAlgn val="ctr"/>
        <c:lblOffset val="100"/>
        <c:noMultiLvlLbl val="0"/>
      </c:catAx>
      <c:valAx>
        <c:axId val="77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56128"/>
        <c:axId val="48404397"/>
      </c:barChart>
      <c:catAx>
        <c:axId val="164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397"/>
        <c:auto val="1"/>
        <c:lblAlgn val="ctr"/>
        <c:lblOffset val="100"/>
        <c:noMultiLvlLbl val="0"/>
      </c:catAx>
      <c:valAx>
        <c:axId val="484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90695"/>
        <c:axId val="89076483"/>
      </c:barChart>
      <c:catAx>
        <c:axId val="127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83"/>
        <c:auto val="1"/>
        <c:lblAlgn val="ctr"/>
        <c:lblOffset val="100"/>
        <c:noMultiLvlLbl val="0"/>
      </c:catAx>
      <c:valAx>
        <c:axId val="890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25506"/>
        <c:axId val="25690024"/>
      </c:barChart>
      <c:catAx>
        <c:axId val="395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024"/>
        <c:auto val="1"/>
        <c:lblAlgn val="ctr"/>
        <c:lblOffset val="100"/>
        <c:noMultiLvlLbl val="0"/>
      </c:catAx>
      <c:valAx>
        <c:axId val="256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3798"/>
        <c:axId val="30611358"/>
      </c:barChart>
      <c:catAx>
        <c:axId val="727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358"/>
        <c:auto val="1"/>
        <c:lblAlgn val="ctr"/>
        <c:lblOffset val="100"/>
        <c:noMultiLvlLbl val="0"/>
      </c:catAx>
      <c:valAx>
        <c:axId val="306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90119"/>
        <c:axId val="75973926"/>
      </c:barChart>
      <c:catAx>
        <c:axId val="486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26"/>
        <c:auto val="1"/>
        <c:lblAlgn val="ctr"/>
        <c:lblOffset val="100"/>
        <c:noMultiLvlLbl val="0"/>
      </c:catAx>
      <c:valAx>
        <c:axId val="759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9453"/>
        <c:axId val="24356176"/>
      </c:barChart>
      <c:catAx>
        <c:axId val="349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176"/>
        <c:auto val="1"/>
        <c:lblAlgn val="ctr"/>
        <c:lblOffset val="100"/>
        <c:noMultiLvlLbl val="0"/>
      </c:catAx>
      <c:valAx>
        <c:axId val="243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97424"/>
        <c:axId val="84388021"/>
      </c:barChart>
      <c:catAx>
        <c:axId val="271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021"/>
        <c:auto val="1"/>
        <c:lblAlgn val="ctr"/>
        <c:lblOffset val="100"/>
        <c:noMultiLvlLbl val="0"/>
      </c:catAx>
      <c:valAx>
        <c:axId val="843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62780"/>
        <c:axId val="71452667"/>
      </c:barChart>
      <c:catAx>
        <c:axId val="7596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667"/>
        <c:auto val="1"/>
        <c:lblAlgn val="ctr"/>
        <c:lblOffset val="100"/>
        <c:noMultiLvlLbl val="0"/>
      </c:catAx>
      <c:valAx>
        <c:axId val="714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54963"/>
        <c:axId val="66617371"/>
      </c:barChart>
      <c:catAx>
        <c:axId val="681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371"/>
        <c:auto val="1"/>
        <c:lblAlgn val="ctr"/>
        <c:lblOffset val="100"/>
        <c:noMultiLvlLbl val="0"/>
      </c:catAx>
      <c:valAx>
        <c:axId val="666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13852"/>
        <c:axId val="49409448"/>
      </c:barChart>
      <c:catAx>
        <c:axId val="903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448"/>
        <c:auto val="1"/>
        <c:lblAlgn val="ctr"/>
        <c:lblOffset val="100"/>
        <c:noMultiLvlLbl val="0"/>
      </c:catAx>
      <c:valAx>
        <c:axId val="494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