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836514"/>
        <c:axId val="23885592"/>
      </c:barChart>
      <c:catAx>
        <c:axId val="7183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85592"/>
        <c:crossesAt val="0"/>
        <c:auto val="1"/>
        <c:lblAlgn val="ctr"/>
        <c:lblOffset val="100"/>
        <c:noMultiLvlLbl val="0"/>
      </c:catAx>
      <c:valAx>
        <c:axId val="238855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6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133015"/>
        <c:axId val="917854"/>
      </c:barChart>
      <c:catAx>
        <c:axId val="2713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854"/>
        <c:crossesAt val="0"/>
        <c:auto val="1"/>
        <c:lblAlgn val="ctr"/>
        <c:lblOffset val="100"/>
        <c:noMultiLvlLbl val="0"/>
      </c:catAx>
      <c:valAx>
        <c:axId val="917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33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523543"/>
        <c:axId val="12368185"/>
      </c:barChart>
      <c:catAx>
        <c:axId val="5652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8185"/>
        <c:crossesAt val="0"/>
        <c:auto val="1"/>
        <c:lblAlgn val="ctr"/>
        <c:lblOffset val="100"/>
        <c:noMultiLvlLbl val="0"/>
      </c:catAx>
      <c:valAx>
        <c:axId val="12368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23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938517"/>
        <c:axId val="6082109"/>
      </c:barChart>
      <c:catAx>
        <c:axId val="8293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2109"/>
        <c:crossesAt val="0"/>
        <c:auto val="1"/>
        <c:lblAlgn val="ctr"/>
        <c:lblOffset val="100"/>
        <c:noMultiLvlLbl val="0"/>
      </c:catAx>
      <c:valAx>
        <c:axId val="6082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8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405801"/>
        <c:axId val="1550313"/>
      </c:barChart>
      <c:catAx>
        <c:axId val="8340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313"/>
        <c:crossesAt val="0"/>
        <c:auto val="1"/>
        <c:lblAlgn val="ctr"/>
        <c:lblOffset val="100"/>
        <c:noMultiLvlLbl val="0"/>
      </c:catAx>
      <c:valAx>
        <c:axId val="15503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5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944303"/>
        <c:axId val="25125095"/>
      </c:barChart>
      <c:catAx>
        <c:axId val="7094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25095"/>
        <c:crossesAt val="0"/>
        <c:auto val="1"/>
        <c:lblAlgn val="ctr"/>
        <c:lblOffset val="100"/>
        <c:noMultiLvlLbl val="0"/>
      </c:catAx>
      <c:valAx>
        <c:axId val="251250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44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896213"/>
        <c:axId val="69056128"/>
      </c:barChart>
      <c:catAx>
        <c:axId val="658962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56128"/>
        <c:crossesAt val="0"/>
        <c:auto val="1"/>
        <c:lblAlgn val="ctr"/>
        <c:lblOffset val="100"/>
        <c:noMultiLvlLbl val="0"/>
      </c:catAx>
      <c:valAx>
        <c:axId val="690561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62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