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23441"/>
        <c:axId val="97589719"/>
      </c:scatterChart>
      <c:valAx>
        <c:axId val="39323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89719"/>
        <c:crossesAt val="0"/>
        <c:crossBetween val="midCat"/>
      </c:valAx>
      <c:valAx>
        <c:axId val="9758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07130"/>
        <c:axId val="19321026"/>
      </c:scatterChart>
      <c:valAx>
        <c:axId val="32707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1026"/>
        <c:crossesAt val="0"/>
        <c:crossBetween val="midCat"/>
      </c:valAx>
      <c:valAx>
        <c:axId val="1932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07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