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025857"/>
        <c:axId val="4600132"/>
      </c:barChart>
      <c:catAx>
        <c:axId val="99025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0132"/>
        <c:auto val="1"/>
        <c:lblAlgn val="ctr"/>
        <c:lblOffset val="100"/>
        <c:noMultiLvlLbl val="0"/>
      </c:catAx>
      <c:valAx>
        <c:axId val="4600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25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103544"/>
        <c:axId val="59496753"/>
      </c:barChart>
      <c:catAx>
        <c:axId val="41103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96753"/>
        <c:auto val="1"/>
        <c:lblAlgn val="ctr"/>
        <c:lblOffset val="100"/>
        <c:noMultiLvlLbl val="0"/>
      </c:catAx>
      <c:valAx>
        <c:axId val="59496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03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023587"/>
        <c:axId val="16346481"/>
      </c:barChart>
      <c:catAx>
        <c:axId val="28023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46481"/>
        <c:auto val="1"/>
        <c:lblAlgn val="ctr"/>
        <c:lblOffset val="100"/>
        <c:noMultiLvlLbl val="0"/>
      </c:catAx>
      <c:valAx>
        <c:axId val="16346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235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211350"/>
        <c:axId val="36100381"/>
      </c:barChart>
      <c:catAx>
        <c:axId val="89211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00381"/>
        <c:auto val="1"/>
        <c:lblAlgn val="ctr"/>
        <c:lblOffset val="100"/>
        <c:noMultiLvlLbl val="0"/>
      </c:catAx>
      <c:valAx>
        <c:axId val="36100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11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