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3120309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312032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