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2820438"/>
        <c:axId val="94350901"/>
      </c:barChart>
      <c:catAx>
        <c:axId val="32820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0901"/>
        <c:crossesAt val="0"/>
        <c:auto val="1"/>
        <c:lblAlgn val="ctr"/>
        <c:lblOffset val="100"/>
        <c:noMultiLvlLbl val="0"/>
      </c:catAx>
      <c:valAx>
        <c:axId val="9435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0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1984199"/>
        <c:axId val="95528284"/>
      </c:barChart>
      <c:catAx>
        <c:axId val="71984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8284"/>
        <c:crossesAt val="0"/>
        <c:auto val="1"/>
        <c:lblAlgn val="ctr"/>
        <c:lblOffset val="100"/>
        <c:noMultiLvlLbl val="0"/>
      </c:catAx>
      <c:valAx>
        <c:axId val="9552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41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0809097"/>
        <c:axId val="41926562"/>
      </c:barChart>
      <c:catAx>
        <c:axId val="90809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6562"/>
        <c:crossesAt val="0"/>
        <c:auto val="1"/>
        <c:lblAlgn val="ctr"/>
        <c:lblOffset val="100"/>
        <c:noMultiLvlLbl val="0"/>
      </c:catAx>
      <c:valAx>
        <c:axId val="4192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90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5103728"/>
        <c:axId val="77152077"/>
      </c:barChart>
      <c:catAx>
        <c:axId val="65103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2077"/>
        <c:crossesAt val="0"/>
        <c:auto val="1"/>
        <c:lblAlgn val="ctr"/>
        <c:lblOffset val="100"/>
        <c:noMultiLvlLbl val="0"/>
      </c:catAx>
      <c:valAx>
        <c:axId val="7715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37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