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118598"/>
        <c:axId val="64700596"/>
      </c:lineChart>
      <c:catAx>
        <c:axId val="79118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00596"/>
        <c:crossesAt val="0"/>
        <c:auto val="1"/>
        <c:lblAlgn val="ctr"/>
        <c:lblOffset val="100"/>
        <c:noMultiLvlLbl val="0"/>
      </c:catAx>
      <c:valAx>
        <c:axId val="64700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18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797155"/>
        <c:axId val="24250538"/>
      </c:lineChart>
      <c:catAx>
        <c:axId val="22797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50538"/>
        <c:crossesAt val="0"/>
        <c:auto val="1"/>
        <c:lblAlgn val="ctr"/>
        <c:lblOffset val="100"/>
        <c:noMultiLvlLbl val="0"/>
      </c:catAx>
      <c:valAx>
        <c:axId val="24250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97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5103"/>
        <c:axId val="66789385"/>
      </c:lineChart>
      <c:catAx>
        <c:axId val="345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89385"/>
        <c:crossesAt val="0"/>
        <c:auto val="1"/>
        <c:lblAlgn val="ctr"/>
        <c:lblOffset val="100"/>
        <c:noMultiLvlLbl val="0"/>
      </c:catAx>
      <c:valAx>
        <c:axId val="66789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07785"/>
        <c:axId val="5805433"/>
      </c:lineChart>
      <c:catAx>
        <c:axId val="3607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5433"/>
        <c:crossesAt val="0"/>
        <c:auto val="1"/>
        <c:lblAlgn val="ctr"/>
        <c:lblOffset val="100"/>
        <c:noMultiLvlLbl val="0"/>
      </c:catAx>
      <c:valAx>
        <c:axId val="5805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7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57070"/>
        <c:axId val="24891179"/>
      </c:lineChart>
      <c:catAx>
        <c:axId val="8557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91179"/>
        <c:crossesAt val="0"/>
        <c:auto val="1"/>
        <c:lblAlgn val="ctr"/>
        <c:lblOffset val="100"/>
        <c:noMultiLvlLbl val="0"/>
      </c:catAx>
      <c:valAx>
        <c:axId val="24891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7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406062"/>
        <c:axId val="14995507"/>
      </c:lineChart>
      <c:catAx>
        <c:axId val="67406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95507"/>
        <c:crossesAt val="0"/>
        <c:auto val="1"/>
        <c:lblAlgn val="ctr"/>
        <c:lblOffset val="100"/>
        <c:noMultiLvlLbl val="0"/>
      </c:catAx>
      <c:valAx>
        <c:axId val="14995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06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919825"/>
        <c:axId val="82364679"/>
      </c:lineChart>
      <c:catAx>
        <c:axId val="90919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64679"/>
        <c:crossesAt val="0"/>
        <c:auto val="1"/>
        <c:lblAlgn val="ctr"/>
        <c:lblOffset val="100"/>
        <c:noMultiLvlLbl val="0"/>
      </c:catAx>
      <c:valAx>
        <c:axId val="82364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19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378065"/>
        <c:axId val="74697285"/>
      </c:lineChart>
      <c:catAx>
        <c:axId val="65378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97285"/>
        <c:crossesAt val="0"/>
        <c:auto val="1"/>
        <c:lblAlgn val="ctr"/>
        <c:lblOffset val="100"/>
        <c:noMultiLvlLbl val="0"/>
      </c:catAx>
      <c:valAx>
        <c:axId val="74697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78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618696"/>
        <c:axId val="34888743"/>
      </c:lineChart>
      <c:catAx>
        <c:axId val="22618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88743"/>
        <c:crossesAt val="0"/>
        <c:auto val="1"/>
        <c:lblAlgn val="ctr"/>
        <c:lblOffset val="100"/>
        <c:noMultiLvlLbl val="0"/>
      </c:catAx>
      <c:valAx>
        <c:axId val="34888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18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622516"/>
        <c:axId val="63540926"/>
      </c:lineChart>
      <c:catAx>
        <c:axId val="64622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40926"/>
        <c:crossesAt val="0"/>
        <c:auto val="1"/>
        <c:lblAlgn val="ctr"/>
        <c:lblOffset val="100"/>
        <c:noMultiLvlLbl val="0"/>
      </c:catAx>
      <c:valAx>
        <c:axId val="63540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22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