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6927"/>
        <c:axId val="92725460"/>
      </c:lineChart>
      <c:catAx>
        <c:axId val="3394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5460"/>
        <c:crossesAt val="0"/>
        <c:auto val="1"/>
        <c:lblAlgn val="ctr"/>
        <c:lblOffset val="100"/>
        <c:noMultiLvlLbl val="0"/>
      </c:catAx>
      <c:valAx>
        <c:axId val="9272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1807"/>
        <c:axId val="15687883"/>
      </c:lineChart>
      <c:catAx>
        <c:axId val="465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7883"/>
        <c:crossesAt val="0"/>
        <c:auto val="1"/>
        <c:lblAlgn val="ctr"/>
        <c:lblOffset val="100"/>
        <c:noMultiLvlLbl val="0"/>
      </c:catAx>
      <c:valAx>
        <c:axId val="1568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8139"/>
        <c:axId val="28552430"/>
      </c:barChart>
      <c:catAx>
        <c:axId val="88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430"/>
        <c:crossesAt val="0"/>
        <c:auto val="1"/>
        <c:lblAlgn val="ctr"/>
        <c:lblOffset val="100"/>
        <c:noMultiLvlLbl val="0"/>
      </c:catAx>
      <c:valAx>
        <c:axId val="2855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50680"/>
        <c:axId val="16604120"/>
        <c:axId val="4319487"/>
      </c:bar3DChart>
      <c:catAx>
        <c:axId val="542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120"/>
        <c:crossesAt val="0"/>
        <c:auto val="1"/>
        <c:lblAlgn val="ctr"/>
        <c:lblOffset val="100"/>
        <c:noMultiLvlLbl val="0"/>
      </c:catAx>
      <c:valAx>
        <c:axId val="1660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50680"/>
        <c:crossesAt val="1"/>
        <c:crossBetween val="midCat"/>
      </c:valAx>
      <c:serAx>
        <c:axId val="43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30420"/>
        <c:axId val="33312335"/>
      </c:scatterChart>
      <c:valAx>
        <c:axId val="1133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2335"/>
        <c:crossesAt val="0"/>
        <c:crossBetween val="midCat"/>
      </c:valAx>
      <c:valAx>
        <c:axId val="3331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0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56449"/>
        <c:axId val="16887626"/>
      </c:scatterChart>
      <c:valAx>
        <c:axId val="91956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7626"/>
        <c:crossesAt val="0"/>
        <c:crossBetween val="midCat"/>
        <c:majorUnit val="30"/>
        <c:minorUnit val="30"/>
      </c:valAx>
      <c:valAx>
        <c:axId val="16887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56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63246"/>
        <c:axId val="68539568"/>
      </c:scatterChart>
      <c:valAx>
        <c:axId val="21663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9568"/>
        <c:crossesAt val="0"/>
        <c:crossBetween val="midCat"/>
        <c:majorUnit val="30"/>
        <c:minorUnit val="30"/>
      </c:valAx>
      <c:valAx>
        <c:axId val="68539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3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