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305403"/>
        <c:axId val="40791757"/>
      </c:barChart>
      <c:catAx>
        <c:axId val="45305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1757"/>
        <c:crossesAt val="0"/>
        <c:auto val="1"/>
        <c:lblAlgn val="ctr"/>
        <c:lblOffset val="100"/>
        <c:noMultiLvlLbl val="0"/>
      </c:catAx>
      <c:valAx>
        <c:axId val="407917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054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565927"/>
        <c:axId val="27663539"/>
      </c:barChart>
      <c:catAx>
        <c:axId val="14565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3539"/>
        <c:crossesAt val="0"/>
        <c:auto val="1"/>
        <c:lblAlgn val="ctr"/>
        <c:lblOffset val="100"/>
        <c:noMultiLvlLbl val="0"/>
      </c:catAx>
      <c:valAx>
        <c:axId val="27663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65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