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054328"/>
        <c:axId val="63634126"/>
      </c:scatterChart>
      <c:valAx>
        <c:axId val="530543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126"/>
        <c:crossesAt val="0"/>
        <c:crossBetween val="midCat"/>
      </c:valAx>
      <c:valAx>
        <c:axId val="63634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034689"/>
        <c:axId val="87730622"/>
      </c:scatterChart>
      <c:valAx>
        <c:axId val="350346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0622"/>
        <c:crossesAt val="0"/>
        <c:crossBetween val="midCat"/>
      </c:valAx>
      <c:valAx>
        <c:axId val="87730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4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