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1731008"/>
        <c:axId val="51447596"/>
      </c:barChart>
      <c:catAx>
        <c:axId val="21731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447596"/>
        <c:crossesAt val="0"/>
        <c:auto val="1"/>
        <c:lblAlgn val="ctr"/>
        <c:lblOffset val="100"/>
        <c:noMultiLvlLbl val="0"/>
      </c:catAx>
      <c:valAx>
        <c:axId val="5144759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7310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5808212"/>
        <c:axId val="23905943"/>
      </c:barChart>
      <c:catAx>
        <c:axId val="25808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905943"/>
        <c:crossesAt val="0"/>
        <c:auto val="1"/>
        <c:lblAlgn val="ctr"/>
        <c:lblOffset val="100"/>
        <c:noMultiLvlLbl val="0"/>
      </c:catAx>
      <c:valAx>
        <c:axId val="2390594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8082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2539571"/>
        <c:axId val="73636394"/>
      </c:barChart>
      <c:catAx>
        <c:axId val="22539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636394"/>
        <c:crossesAt val="0"/>
        <c:auto val="1"/>
        <c:lblAlgn val="ctr"/>
        <c:lblOffset val="100"/>
        <c:noMultiLvlLbl val="0"/>
      </c:catAx>
      <c:valAx>
        <c:axId val="7363639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5395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5275926"/>
        <c:axId val="19472291"/>
      </c:barChart>
      <c:catAx>
        <c:axId val="85275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472291"/>
        <c:crossesAt val="0"/>
        <c:auto val="1"/>
        <c:lblAlgn val="ctr"/>
        <c:lblOffset val="100"/>
        <c:noMultiLvlLbl val="0"/>
      </c:catAx>
      <c:valAx>
        <c:axId val="1947229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2759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3848580"/>
        <c:axId val="47138808"/>
      </c:barChart>
      <c:catAx>
        <c:axId val="33848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138808"/>
        <c:crossesAt val="0"/>
        <c:auto val="1"/>
        <c:lblAlgn val="ctr"/>
        <c:lblOffset val="100"/>
        <c:noMultiLvlLbl val="0"/>
      </c:catAx>
      <c:valAx>
        <c:axId val="4713880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8485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2612714"/>
        <c:axId val="11204707"/>
      </c:barChart>
      <c:catAx>
        <c:axId val="12612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204707"/>
        <c:crossesAt val="0"/>
        <c:auto val="1"/>
        <c:lblAlgn val="ctr"/>
        <c:lblOffset val="100"/>
        <c:noMultiLvlLbl val="0"/>
      </c:catAx>
      <c:valAx>
        <c:axId val="1120470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6127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2471076"/>
        <c:axId val="98358520"/>
      </c:barChart>
      <c:catAx>
        <c:axId val="8247107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8358520"/>
        <c:crossesAt val="0"/>
        <c:auto val="1"/>
        <c:lblAlgn val="ctr"/>
        <c:lblOffset val="100"/>
        <c:noMultiLvlLbl val="0"/>
      </c:catAx>
      <c:valAx>
        <c:axId val="9835852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47107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