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143860"/>
        <c:axId val="91247347"/>
      </c:barChart>
      <c:catAx>
        <c:axId val="5114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7347"/>
        <c:crossesAt val="0"/>
        <c:auto val="1"/>
        <c:lblAlgn val="ctr"/>
        <c:lblOffset val="100"/>
        <c:noMultiLvlLbl val="0"/>
      </c:catAx>
      <c:valAx>
        <c:axId val="91247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438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066186"/>
        <c:axId val="24728945"/>
      </c:barChart>
      <c:catAx>
        <c:axId val="6706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28945"/>
        <c:crossesAt val="0"/>
        <c:auto val="1"/>
        <c:lblAlgn val="ctr"/>
        <c:lblOffset val="100"/>
        <c:noMultiLvlLbl val="0"/>
      </c:catAx>
      <c:valAx>
        <c:axId val="24728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6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126260"/>
        <c:axId val="40976299"/>
      </c:barChart>
      <c:catAx>
        <c:axId val="8912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6299"/>
        <c:crossesAt val="0"/>
        <c:auto val="1"/>
        <c:lblAlgn val="ctr"/>
        <c:lblOffset val="100"/>
        <c:noMultiLvlLbl val="0"/>
      </c:catAx>
      <c:valAx>
        <c:axId val="40976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26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96974"/>
        <c:axId val="87757537"/>
      </c:barChart>
      <c:catAx>
        <c:axId val="170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57537"/>
        <c:crossesAt val="0"/>
        <c:auto val="1"/>
        <c:lblAlgn val="ctr"/>
        <c:lblOffset val="100"/>
        <c:noMultiLvlLbl val="0"/>
      </c:catAx>
      <c:valAx>
        <c:axId val="87757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6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057680"/>
        <c:axId val="51357883"/>
      </c:barChart>
      <c:catAx>
        <c:axId val="6805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57883"/>
        <c:crossesAt val="0"/>
        <c:auto val="1"/>
        <c:lblAlgn val="ctr"/>
        <c:lblOffset val="100"/>
        <c:noMultiLvlLbl val="0"/>
      </c:catAx>
      <c:valAx>
        <c:axId val="513578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7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729038"/>
        <c:axId val="66895959"/>
      </c:barChart>
      <c:catAx>
        <c:axId val="9272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5959"/>
        <c:crossesAt val="0"/>
        <c:auto val="1"/>
        <c:lblAlgn val="ctr"/>
        <c:lblOffset val="100"/>
        <c:noMultiLvlLbl val="0"/>
      </c:catAx>
      <c:valAx>
        <c:axId val="66895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9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830702"/>
        <c:axId val="28870964"/>
      </c:barChart>
      <c:catAx>
        <c:axId val="718307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870964"/>
        <c:crossesAt val="0"/>
        <c:auto val="1"/>
        <c:lblAlgn val="ctr"/>
        <c:lblOffset val="100"/>
        <c:noMultiLvlLbl val="0"/>
      </c:catAx>
      <c:valAx>
        <c:axId val="288709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307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