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479886"/>
        <c:axId val="73481743"/>
      </c:barChart>
      <c:catAx>
        <c:axId val="4647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81743"/>
        <c:crossesAt val="0"/>
        <c:auto val="1"/>
        <c:lblAlgn val="ctr"/>
        <c:lblOffset val="100"/>
        <c:noMultiLvlLbl val="0"/>
      </c:catAx>
      <c:valAx>
        <c:axId val="734817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9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967567"/>
        <c:axId val="33381412"/>
      </c:barChart>
      <c:catAx>
        <c:axId val="7196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1412"/>
        <c:crossesAt val="0"/>
        <c:auto val="1"/>
        <c:lblAlgn val="ctr"/>
        <c:lblOffset val="100"/>
        <c:noMultiLvlLbl val="0"/>
      </c:catAx>
      <c:valAx>
        <c:axId val="33381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7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020957"/>
        <c:axId val="27115251"/>
      </c:barChart>
      <c:catAx>
        <c:axId val="4402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15251"/>
        <c:crossesAt val="0"/>
        <c:auto val="1"/>
        <c:lblAlgn val="ctr"/>
        <c:lblOffset val="100"/>
        <c:noMultiLvlLbl val="0"/>
      </c:catAx>
      <c:valAx>
        <c:axId val="27115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0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625123"/>
        <c:axId val="73716860"/>
      </c:barChart>
      <c:catAx>
        <c:axId val="9862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16860"/>
        <c:crossesAt val="0"/>
        <c:auto val="1"/>
        <c:lblAlgn val="ctr"/>
        <c:lblOffset val="100"/>
        <c:noMultiLvlLbl val="0"/>
      </c:catAx>
      <c:valAx>
        <c:axId val="73716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5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23706"/>
        <c:axId val="38330088"/>
      </c:barChart>
      <c:catAx>
        <c:axId val="7782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0088"/>
        <c:crossesAt val="0"/>
        <c:auto val="1"/>
        <c:lblAlgn val="ctr"/>
        <c:lblOffset val="100"/>
        <c:noMultiLvlLbl val="0"/>
      </c:catAx>
      <c:valAx>
        <c:axId val="383300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3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273230"/>
        <c:axId val="91102530"/>
      </c:barChart>
      <c:catAx>
        <c:axId val="7527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02530"/>
        <c:crossesAt val="0"/>
        <c:auto val="1"/>
        <c:lblAlgn val="ctr"/>
        <c:lblOffset val="100"/>
        <c:noMultiLvlLbl val="0"/>
      </c:catAx>
      <c:valAx>
        <c:axId val="911025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73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879119"/>
        <c:axId val="54553273"/>
      </c:barChart>
      <c:catAx>
        <c:axId val="648791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553273"/>
        <c:crossesAt val="0"/>
        <c:auto val="1"/>
        <c:lblAlgn val="ctr"/>
        <c:lblOffset val="100"/>
        <c:noMultiLvlLbl val="0"/>
      </c:catAx>
      <c:valAx>
        <c:axId val="545532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91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