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578685"/>
        <c:axId val="52884930"/>
      </c:barChart>
      <c:catAx>
        <c:axId val="3157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84930"/>
        <c:crossesAt val="0"/>
        <c:auto val="1"/>
        <c:lblAlgn val="ctr"/>
        <c:lblOffset val="100"/>
        <c:noMultiLvlLbl val="0"/>
      </c:catAx>
      <c:valAx>
        <c:axId val="528849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78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841322"/>
        <c:axId val="57885400"/>
      </c:barChart>
      <c:catAx>
        <c:axId val="6984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85400"/>
        <c:crossesAt val="0"/>
        <c:auto val="1"/>
        <c:lblAlgn val="ctr"/>
        <c:lblOffset val="100"/>
        <c:noMultiLvlLbl val="0"/>
      </c:catAx>
      <c:valAx>
        <c:axId val="578854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41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782176"/>
        <c:axId val="79784161"/>
      </c:barChart>
      <c:catAx>
        <c:axId val="8078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84161"/>
        <c:crossesAt val="0"/>
        <c:auto val="1"/>
        <c:lblAlgn val="ctr"/>
        <c:lblOffset val="100"/>
        <c:noMultiLvlLbl val="0"/>
      </c:catAx>
      <c:valAx>
        <c:axId val="79784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82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812430"/>
        <c:axId val="3603834"/>
      </c:barChart>
      <c:catAx>
        <c:axId val="4381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3834"/>
        <c:crossesAt val="0"/>
        <c:auto val="1"/>
        <c:lblAlgn val="ctr"/>
        <c:lblOffset val="100"/>
        <c:noMultiLvlLbl val="0"/>
      </c:catAx>
      <c:valAx>
        <c:axId val="36038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12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275527"/>
        <c:axId val="78567403"/>
      </c:barChart>
      <c:catAx>
        <c:axId val="4627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67403"/>
        <c:crossesAt val="0"/>
        <c:auto val="1"/>
        <c:lblAlgn val="ctr"/>
        <c:lblOffset val="100"/>
        <c:noMultiLvlLbl val="0"/>
      </c:catAx>
      <c:valAx>
        <c:axId val="785674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75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727983"/>
        <c:axId val="77342191"/>
      </c:barChart>
      <c:catAx>
        <c:axId val="9472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42191"/>
        <c:crossesAt val="0"/>
        <c:auto val="1"/>
        <c:lblAlgn val="ctr"/>
        <c:lblOffset val="100"/>
        <c:noMultiLvlLbl val="0"/>
      </c:catAx>
      <c:valAx>
        <c:axId val="773421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27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601147"/>
        <c:axId val="9820908"/>
      </c:barChart>
      <c:catAx>
        <c:axId val="286011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20908"/>
        <c:crossesAt val="0"/>
        <c:auto val="1"/>
        <c:lblAlgn val="ctr"/>
        <c:lblOffset val="100"/>
        <c:noMultiLvlLbl val="0"/>
      </c:catAx>
      <c:valAx>
        <c:axId val="98209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011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