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62989"/>
        <c:axId val="82260953"/>
      </c:barChart>
      <c:catAx>
        <c:axId val="813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60953"/>
        <c:crossesAt val="0"/>
        <c:auto val="1"/>
        <c:lblAlgn val="ctr"/>
        <c:lblOffset val="100"/>
        <c:noMultiLvlLbl val="0"/>
      </c:catAx>
      <c:valAx>
        <c:axId val="82260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2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771839"/>
        <c:axId val="76840846"/>
      </c:barChart>
      <c:catAx>
        <c:axId val="44771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0846"/>
        <c:crossesAt val="0"/>
        <c:auto val="1"/>
        <c:lblAlgn val="ctr"/>
        <c:lblOffset val="100"/>
        <c:noMultiLvlLbl val="0"/>
      </c:catAx>
      <c:valAx>
        <c:axId val="76840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71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19568"/>
        <c:axId val="1486450"/>
      </c:barChart>
      <c:catAx>
        <c:axId val="271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450"/>
        <c:crossesAt val="0"/>
        <c:auto val="1"/>
        <c:lblAlgn val="ctr"/>
        <c:lblOffset val="100"/>
        <c:noMultiLvlLbl val="0"/>
      </c:catAx>
      <c:valAx>
        <c:axId val="14864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5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400089"/>
        <c:axId val="49346886"/>
      </c:barChart>
      <c:catAx>
        <c:axId val="194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6886"/>
        <c:crossesAt val="0"/>
        <c:auto val="1"/>
        <c:lblAlgn val="ctr"/>
        <c:lblOffset val="100"/>
        <c:noMultiLvlLbl val="0"/>
      </c:catAx>
      <c:valAx>
        <c:axId val="49346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0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12188"/>
        <c:axId val="19521884"/>
      </c:barChart>
      <c:catAx>
        <c:axId val="233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21884"/>
        <c:crossesAt val="0"/>
        <c:auto val="1"/>
        <c:lblAlgn val="ctr"/>
        <c:lblOffset val="100"/>
        <c:noMultiLvlLbl val="0"/>
      </c:catAx>
      <c:valAx>
        <c:axId val="19521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21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558928"/>
        <c:axId val="57874414"/>
      </c:barChart>
      <c:catAx>
        <c:axId val="215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74414"/>
        <c:crossesAt val="0"/>
        <c:auto val="1"/>
        <c:lblAlgn val="ctr"/>
        <c:lblOffset val="100"/>
        <c:noMultiLvlLbl val="0"/>
      </c:catAx>
      <c:valAx>
        <c:axId val="578744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58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60601"/>
        <c:axId val="906912"/>
      </c:barChart>
      <c:catAx>
        <c:axId val="418606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6912"/>
        <c:crossesAt val="0"/>
        <c:auto val="1"/>
        <c:lblAlgn val="ctr"/>
        <c:lblOffset val="100"/>
        <c:noMultiLvlLbl val="0"/>
      </c:catAx>
      <c:valAx>
        <c:axId val="9069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06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