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932475"/>
        <c:axId val="99901675"/>
      </c:barChart>
      <c:catAx>
        <c:axId val="7093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01675"/>
        <c:crossesAt val="0"/>
        <c:auto val="1"/>
        <c:lblAlgn val="ctr"/>
        <c:lblOffset val="100"/>
        <c:noMultiLvlLbl val="0"/>
      </c:catAx>
      <c:valAx>
        <c:axId val="999016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32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863232"/>
        <c:axId val="33717021"/>
      </c:barChart>
      <c:catAx>
        <c:axId val="6586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17021"/>
        <c:crossesAt val="0"/>
        <c:auto val="1"/>
        <c:lblAlgn val="ctr"/>
        <c:lblOffset val="100"/>
        <c:noMultiLvlLbl val="0"/>
      </c:catAx>
      <c:valAx>
        <c:axId val="33717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63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401170"/>
        <c:axId val="47289234"/>
      </c:barChart>
      <c:catAx>
        <c:axId val="5340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89234"/>
        <c:crossesAt val="0"/>
        <c:auto val="1"/>
        <c:lblAlgn val="ctr"/>
        <c:lblOffset val="100"/>
        <c:noMultiLvlLbl val="0"/>
      </c:catAx>
      <c:valAx>
        <c:axId val="47289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01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146456"/>
        <c:axId val="92633380"/>
      </c:barChart>
      <c:catAx>
        <c:axId val="9114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33380"/>
        <c:crossesAt val="0"/>
        <c:auto val="1"/>
        <c:lblAlgn val="ctr"/>
        <c:lblOffset val="100"/>
        <c:noMultiLvlLbl val="0"/>
      </c:catAx>
      <c:valAx>
        <c:axId val="92633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46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776266"/>
        <c:axId val="43573295"/>
      </c:barChart>
      <c:catAx>
        <c:axId val="7477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73295"/>
        <c:crossesAt val="0"/>
        <c:auto val="1"/>
        <c:lblAlgn val="ctr"/>
        <c:lblOffset val="100"/>
        <c:noMultiLvlLbl val="0"/>
      </c:catAx>
      <c:valAx>
        <c:axId val="435732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76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82934"/>
        <c:axId val="82884052"/>
      </c:barChart>
      <c:catAx>
        <c:axId val="438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84052"/>
        <c:crossesAt val="0"/>
        <c:auto val="1"/>
        <c:lblAlgn val="ctr"/>
        <c:lblOffset val="100"/>
        <c:noMultiLvlLbl val="0"/>
      </c:catAx>
      <c:valAx>
        <c:axId val="828840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2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559830"/>
        <c:axId val="51020775"/>
      </c:barChart>
      <c:catAx>
        <c:axId val="565598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020775"/>
        <c:crossesAt val="0"/>
        <c:auto val="1"/>
        <c:lblAlgn val="ctr"/>
        <c:lblOffset val="100"/>
        <c:noMultiLvlLbl val="0"/>
      </c:catAx>
      <c:valAx>
        <c:axId val="510207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598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