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923775"/>
        <c:axId val="76688178"/>
      </c:barChart>
      <c:catAx>
        <c:axId val="9192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88178"/>
        <c:crossesAt val="0"/>
        <c:auto val="1"/>
        <c:lblAlgn val="ctr"/>
        <c:lblOffset val="100"/>
        <c:noMultiLvlLbl val="0"/>
      </c:catAx>
      <c:valAx>
        <c:axId val="766881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23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92238"/>
        <c:axId val="28317031"/>
      </c:barChart>
      <c:catAx>
        <c:axId val="989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17031"/>
        <c:crossesAt val="0"/>
        <c:auto val="1"/>
        <c:lblAlgn val="ctr"/>
        <c:lblOffset val="100"/>
        <c:noMultiLvlLbl val="0"/>
      </c:catAx>
      <c:valAx>
        <c:axId val="28317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2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672523"/>
        <c:axId val="57268177"/>
      </c:barChart>
      <c:catAx>
        <c:axId val="2767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68177"/>
        <c:crossesAt val="0"/>
        <c:auto val="1"/>
        <c:lblAlgn val="ctr"/>
        <c:lblOffset val="100"/>
        <c:noMultiLvlLbl val="0"/>
      </c:catAx>
      <c:valAx>
        <c:axId val="572681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72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682277"/>
        <c:axId val="39421447"/>
      </c:barChart>
      <c:catAx>
        <c:axId val="9568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21447"/>
        <c:crossesAt val="0"/>
        <c:auto val="1"/>
        <c:lblAlgn val="ctr"/>
        <c:lblOffset val="100"/>
        <c:noMultiLvlLbl val="0"/>
      </c:catAx>
      <c:valAx>
        <c:axId val="39421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82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726212"/>
        <c:axId val="7354050"/>
      </c:barChart>
      <c:catAx>
        <c:axId val="3472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4050"/>
        <c:crossesAt val="0"/>
        <c:auto val="1"/>
        <c:lblAlgn val="ctr"/>
        <c:lblOffset val="100"/>
        <c:noMultiLvlLbl val="0"/>
      </c:catAx>
      <c:valAx>
        <c:axId val="73540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26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820004"/>
        <c:axId val="73515829"/>
      </c:barChart>
      <c:catAx>
        <c:axId val="8482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15829"/>
        <c:crossesAt val="0"/>
        <c:auto val="1"/>
        <c:lblAlgn val="ctr"/>
        <c:lblOffset val="100"/>
        <c:noMultiLvlLbl val="0"/>
      </c:catAx>
      <c:valAx>
        <c:axId val="735158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20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356976"/>
        <c:axId val="68605202"/>
      </c:barChart>
      <c:catAx>
        <c:axId val="233569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605202"/>
        <c:crossesAt val="0"/>
        <c:auto val="1"/>
        <c:lblAlgn val="ctr"/>
        <c:lblOffset val="100"/>
        <c:noMultiLvlLbl val="0"/>
      </c:catAx>
      <c:valAx>
        <c:axId val="686052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569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