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71562"/>
        <c:axId val="87825137"/>
      </c:barChart>
      <c:catAx>
        <c:axId val="3017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5137"/>
        <c:crossesAt val="0"/>
        <c:auto val="1"/>
        <c:lblAlgn val="ctr"/>
        <c:lblOffset val="100"/>
        <c:noMultiLvlLbl val="0"/>
      </c:catAx>
      <c:valAx>
        <c:axId val="878251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1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263387"/>
        <c:axId val="26971213"/>
      </c:barChart>
      <c:catAx>
        <c:axId val="7126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71213"/>
        <c:crossesAt val="0"/>
        <c:auto val="1"/>
        <c:lblAlgn val="ctr"/>
        <c:lblOffset val="100"/>
        <c:noMultiLvlLbl val="0"/>
      </c:catAx>
      <c:valAx>
        <c:axId val="26971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63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18"/>
        <c:axId val="81357009"/>
      </c:barChart>
      <c:catAx>
        <c:axId val="7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7009"/>
        <c:crossesAt val="0"/>
        <c:auto val="1"/>
        <c:lblAlgn val="ctr"/>
        <c:lblOffset val="100"/>
        <c:noMultiLvlLbl val="0"/>
      </c:catAx>
      <c:valAx>
        <c:axId val="81357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67362"/>
        <c:axId val="44946016"/>
      </c:barChart>
      <c:catAx>
        <c:axId val="2346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46016"/>
        <c:crossesAt val="0"/>
        <c:auto val="1"/>
        <c:lblAlgn val="ctr"/>
        <c:lblOffset val="100"/>
        <c:noMultiLvlLbl val="0"/>
      </c:catAx>
      <c:valAx>
        <c:axId val="44946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7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755221"/>
        <c:axId val="98108549"/>
      </c:barChart>
      <c:catAx>
        <c:axId val="3475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8549"/>
        <c:crossesAt val="0"/>
        <c:auto val="1"/>
        <c:lblAlgn val="ctr"/>
        <c:lblOffset val="100"/>
        <c:noMultiLvlLbl val="0"/>
      </c:catAx>
      <c:valAx>
        <c:axId val="981085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5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93766"/>
        <c:axId val="96881572"/>
      </c:barChart>
      <c:catAx>
        <c:axId val="8019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1572"/>
        <c:crossesAt val="0"/>
        <c:auto val="1"/>
        <c:lblAlgn val="ctr"/>
        <c:lblOffset val="100"/>
        <c:noMultiLvlLbl val="0"/>
      </c:catAx>
      <c:valAx>
        <c:axId val="96881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3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702293"/>
        <c:axId val="92238418"/>
      </c:barChart>
      <c:catAx>
        <c:axId val="427022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238418"/>
        <c:crossesAt val="0"/>
        <c:auto val="1"/>
        <c:lblAlgn val="ctr"/>
        <c:lblOffset val="100"/>
        <c:noMultiLvlLbl val="0"/>
      </c:catAx>
      <c:valAx>
        <c:axId val="922384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022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