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382886"/>
        <c:axId val="43174139"/>
      </c:barChart>
      <c:catAx>
        <c:axId val="7838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74139"/>
        <c:crossesAt val="0"/>
        <c:auto val="1"/>
        <c:lblAlgn val="ctr"/>
        <c:lblOffset val="100"/>
        <c:noMultiLvlLbl val="0"/>
      </c:catAx>
      <c:valAx>
        <c:axId val="431741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82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933695"/>
        <c:axId val="18778545"/>
      </c:barChart>
      <c:catAx>
        <c:axId val="7693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78545"/>
        <c:crossesAt val="0"/>
        <c:auto val="1"/>
        <c:lblAlgn val="ctr"/>
        <c:lblOffset val="100"/>
        <c:noMultiLvlLbl val="0"/>
      </c:catAx>
      <c:valAx>
        <c:axId val="18778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33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136921"/>
        <c:axId val="69220732"/>
      </c:barChart>
      <c:catAx>
        <c:axId val="1113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20732"/>
        <c:crossesAt val="0"/>
        <c:auto val="1"/>
        <c:lblAlgn val="ctr"/>
        <c:lblOffset val="100"/>
        <c:noMultiLvlLbl val="0"/>
      </c:catAx>
      <c:valAx>
        <c:axId val="692207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36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013209"/>
        <c:axId val="14990101"/>
      </c:barChart>
      <c:catAx>
        <c:axId val="3101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90101"/>
        <c:crossesAt val="0"/>
        <c:auto val="1"/>
        <c:lblAlgn val="ctr"/>
        <c:lblOffset val="100"/>
        <c:noMultiLvlLbl val="0"/>
      </c:catAx>
      <c:valAx>
        <c:axId val="14990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13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067483"/>
        <c:axId val="34717609"/>
      </c:barChart>
      <c:catAx>
        <c:axId val="5206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17609"/>
        <c:crossesAt val="0"/>
        <c:auto val="1"/>
        <c:lblAlgn val="ctr"/>
        <c:lblOffset val="100"/>
        <c:noMultiLvlLbl val="0"/>
      </c:catAx>
      <c:valAx>
        <c:axId val="347176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67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186065"/>
        <c:axId val="34489852"/>
      </c:barChart>
      <c:catAx>
        <c:axId val="1618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89852"/>
        <c:crossesAt val="0"/>
        <c:auto val="1"/>
        <c:lblAlgn val="ctr"/>
        <c:lblOffset val="100"/>
        <c:noMultiLvlLbl val="0"/>
      </c:catAx>
      <c:valAx>
        <c:axId val="344898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86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940952"/>
        <c:axId val="61127913"/>
      </c:barChart>
      <c:catAx>
        <c:axId val="829409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127913"/>
        <c:crossesAt val="0"/>
        <c:auto val="1"/>
        <c:lblAlgn val="ctr"/>
        <c:lblOffset val="100"/>
        <c:noMultiLvlLbl val="0"/>
      </c:catAx>
      <c:valAx>
        <c:axId val="611279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409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