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511819"/>
        <c:axId val="96926083"/>
      </c:barChart>
      <c:catAx>
        <c:axId val="34511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26083"/>
        <c:crossesAt val="0"/>
        <c:auto val="1"/>
        <c:lblAlgn val="ctr"/>
        <c:lblOffset val="100"/>
        <c:noMultiLvlLbl val="0"/>
      </c:catAx>
      <c:valAx>
        <c:axId val="969260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118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750106"/>
        <c:axId val="67083"/>
      </c:barChart>
      <c:catAx>
        <c:axId val="56750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83"/>
        <c:crossesAt val="0"/>
        <c:auto val="1"/>
        <c:lblAlgn val="ctr"/>
        <c:lblOffset val="100"/>
        <c:noMultiLvlLbl val="0"/>
      </c:catAx>
      <c:valAx>
        <c:axId val="670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501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844160"/>
        <c:axId val="50739310"/>
      </c:barChart>
      <c:catAx>
        <c:axId val="14844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39310"/>
        <c:crossesAt val="0"/>
        <c:auto val="1"/>
        <c:lblAlgn val="ctr"/>
        <c:lblOffset val="100"/>
        <c:noMultiLvlLbl val="0"/>
      </c:catAx>
      <c:valAx>
        <c:axId val="507393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441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920237"/>
        <c:axId val="33726428"/>
      </c:barChart>
      <c:catAx>
        <c:axId val="21920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26428"/>
        <c:crossesAt val="0"/>
        <c:auto val="1"/>
        <c:lblAlgn val="ctr"/>
        <c:lblOffset val="100"/>
        <c:noMultiLvlLbl val="0"/>
      </c:catAx>
      <c:valAx>
        <c:axId val="337264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202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183311"/>
        <c:axId val="53941653"/>
      </c:barChart>
      <c:catAx>
        <c:axId val="74183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41653"/>
        <c:crossesAt val="0"/>
        <c:auto val="1"/>
        <c:lblAlgn val="ctr"/>
        <c:lblOffset val="100"/>
        <c:noMultiLvlLbl val="0"/>
      </c:catAx>
      <c:valAx>
        <c:axId val="539416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833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522277"/>
        <c:axId val="97257338"/>
      </c:barChart>
      <c:catAx>
        <c:axId val="45522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57338"/>
        <c:crossesAt val="0"/>
        <c:auto val="1"/>
        <c:lblAlgn val="ctr"/>
        <c:lblOffset val="100"/>
        <c:noMultiLvlLbl val="0"/>
      </c:catAx>
      <c:valAx>
        <c:axId val="972573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222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551710"/>
        <c:axId val="33458714"/>
      </c:barChart>
      <c:catAx>
        <c:axId val="715517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458714"/>
        <c:crossesAt val="0"/>
        <c:auto val="1"/>
        <c:lblAlgn val="ctr"/>
        <c:lblOffset val="100"/>
        <c:noMultiLvlLbl val="0"/>
      </c:catAx>
      <c:valAx>
        <c:axId val="334587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517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