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771984"/>
        <c:axId val="84637146"/>
      </c:barChart>
      <c:catAx>
        <c:axId val="4877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7146"/>
        <c:crossesAt val="0"/>
        <c:auto val="1"/>
        <c:lblAlgn val="ctr"/>
        <c:lblOffset val="100"/>
        <c:noMultiLvlLbl val="0"/>
      </c:catAx>
      <c:valAx>
        <c:axId val="84637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71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142008"/>
        <c:axId val="9579090"/>
      </c:barChart>
      <c:catAx>
        <c:axId val="38142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9090"/>
        <c:crossesAt val="0"/>
        <c:auto val="1"/>
        <c:lblAlgn val="ctr"/>
        <c:lblOffset val="100"/>
        <c:noMultiLvlLbl val="0"/>
      </c:catAx>
      <c:valAx>
        <c:axId val="95790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2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65718"/>
        <c:axId val="1939021"/>
      </c:barChart>
      <c:catAx>
        <c:axId val="38565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021"/>
        <c:crossesAt val="0"/>
        <c:auto val="1"/>
        <c:lblAlgn val="ctr"/>
        <c:lblOffset val="100"/>
        <c:noMultiLvlLbl val="0"/>
      </c:catAx>
      <c:valAx>
        <c:axId val="1939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57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781914"/>
        <c:axId val="69119157"/>
      </c:barChart>
      <c:catAx>
        <c:axId val="7178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19157"/>
        <c:crossesAt val="0"/>
        <c:auto val="1"/>
        <c:lblAlgn val="ctr"/>
        <c:lblOffset val="100"/>
        <c:noMultiLvlLbl val="0"/>
      </c:catAx>
      <c:valAx>
        <c:axId val="69119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81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67112"/>
        <c:axId val="97120264"/>
      </c:barChart>
      <c:catAx>
        <c:axId val="126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20264"/>
        <c:crossesAt val="0"/>
        <c:auto val="1"/>
        <c:lblAlgn val="ctr"/>
        <c:lblOffset val="100"/>
        <c:noMultiLvlLbl val="0"/>
      </c:catAx>
      <c:valAx>
        <c:axId val="97120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00328"/>
        <c:axId val="51248594"/>
      </c:barChart>
      <c:catAx>
        <c:axId val="2890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48594"/>
        <c:crossesAt val="0"/>
        <c:auto val="1"/>
        <c:lblAlgn val="ctr"/>
        <c:lblOffset val="100"/>
        <c:noMultiLvlLbl val="0"/>
      </c:catAx>
      <c:valAx>
        <c:axId val="51248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0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61149"/>
        <c:axId val="77774862"/>
      </c:barChart>
      <c:catAx>
        <c:axId val="96611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774862"/>
        <c:crossesAt val="0"/>
        <c:auto val="1"/>
        <c:lblAlgn val="ctr"/>
        <c:lblOffset val="100"/>
        <c:noMultiLvlLbl val="0"/>
      </c:catAx>
      <c:valAx>
        <c:axId val="77774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1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