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63550"/>
        <c:axId val="13985069"/>
      </c:barChart>
      <c:catAx>
        <c:axId val="9263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85069"/>
        <c:crossesAt val="0"/>
        <c:auto val="1"/>
        <c:lblAlgn val="ctr"/>
        <c:lblOffset val="100"/>
        <c:noMultiLvlLbl val="0"/>
      </c:catAx>
      <c:valAx>
        <c:axId val="1398506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35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8814968"/>
        <c:axId val="55441204"/>
      </c:barChart>
      <c:catAx>
        <c:axId val="88814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41204"/>
        <c:crossesAt val="0"/>
        <c:auto val="1"/>
        <c:lblAlgn val="ctr"/>
        <c:lblOffset val="100"/>
        <c:noMultiLvlLbl val="0"/>
      </c:catAx>
      <c:valAx>
        <c:axId val="554412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149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10524"/>
        <c:axId val="99002046"/>
      </c:barChart>
      <c:catAx>
        <c:axId val="5710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02046"/>
        <c:crossesAt val="0"/>
        <c:auto val="1"/>
        <c:lblAlgn val="ctr"/>
        <c:lblOffset val="100"/>
        <c:noMultiLvlLbl val="0"/>
      </c:catAx>
      <c:valAx>
        <c:axId val="990020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05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3436129"/>
        <c:axId val="64108567"/>
      </c:barChart>
      <c:catAx>
        <c:axId val="73436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08567"/>
        <c:crossesAt val="0"/>
        <c:auto val="1"/>
        <c:lblAlgn val="ctr"/>
        <c:lblOffset val="100"/>
        <c:noMultiLvlLbl val="0"/>
      </c:catAx>
      <c:valAx>
        <c:axId val="641085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361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099625"/>
        <c:axId val="87346588"/>
      </c:barChart>
      <c:catAx>
        <c:axId val="87099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46588"/>
        <c:crossesAt val="0"/>
        <c:auto val="1"/>
        <c:lblAlgn val="ctr"/>
        <c:lblOffset val="100"/>
        <c:noMultiLvlLbl val="0"/>
      </c:catAx>
      <c:valAx>
        <c:axId val="873465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996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999913"/>
        <c:axId val="31977947"/>
      </c:barChart>
      <c:catAx>
        <c:axId val="35999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77947"/>
        <c:crossesAt val="0"/>
        <c:auto val="1"/>
        <c:lblAlgn val="ctr"/>
        <c:lblOffset val="100"/>
        <c:noMultiLvlLbl val="0"/>
      </c:catAx>
      <c:valAx>
        <c:axId val="319779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999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41742"/>
        <c:axId val="41027559"/>
      </c:barChart>
      <c:catAx>
        <c:axId val="214174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027559"/>
        <c:crossesAt val="0"/>
        <c:auto val="1"/>
        <c:lblAlgn val="ctr"/>
        <c:lblOffset val="100"/>
        <c:noMultiLvlLbl val="0"/>
      </c:catAx>
      <c:valAx>
        <c:axId val="4102755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17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