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416542"/>
        <c:axId val="28240940"/>
      </c:barChart>
      <c:catAx>
        <c:axId val="9841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0940"/>
        <c:crossesAt val="0"/>
        <c:auto val="1"/>
        <c:lblAlgn val="ctr"/>
        <c:lblOffset val="100"/>
        <c:noMultiLvlLbl val="0"/>
      </c:catAx>
      <c:valAx>
        <c:axId val="282409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16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123652"/>
        <c:axId val="46544140"/>
      </c:barChart>
      <c:catAx>
        <c:axId val="8412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4140"/>
        <c:crossesAt val="0"/>
        <c:auto val="1"/>
        <c:lblAlgn val="ctr"/>
        <c:lblOffset val="100"/>
        <c:noMultiLvlLbl val="0"/>
      </c:catAx>
      <c:valAx>
        <c:axId val="46544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3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311560"/>
        <c:axId val="46723918"/>
      </c:barChart>
      <c:catAx>
        <c:axId val="8831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3918"/>
        <c:crossesAt val="0"/>
        <c:auto val="1"/>
        <c:lblAlgn val="ctr"/>
        <c:lblOffset val="100"/>
        <c:noMultiLvlLbl val="0"/>
      </c:catAx>
      <c:valAx>
        <c:axId val="46723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1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64895"/>
        <c:axId val="95073489"/>
      </c:barChart>
      <c:catAx>
        <c:axId val="836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3489"/>
        <c:crossesAt val="0"/>
        <c:auto val="1"/>
        <c:lblAlgn val="ctr"/>
        <c:lblOffset val="100"/>
        <c:noMultiLvlLbl val="0"/>
      </c:catAx>
      <c:valAx>
        <c:axId val="95073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557375"/>
        <c:axId val="55068325"/>
      </c:barChart>
      <c:catAx>
        <c:axId val="3555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68325"/>
        <c:crossesAt val="0"/>
        <c:auto val="1"/>
        <c:lblAlgn val="ctr"/>
        <c:lblOffset val="100"/>
        <c:noMultiLvlLbl val="0"/>
      </c:catAx>
      <c:valAx>
        <c:axId val="550683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7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489428"/>
        <c:axId val="11344402"/>
      </c:barChart>
      <c:catAx>
        <c:axId val="5748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4402"/>
        <c:crossesAt val="0"/>
        <c:auto val="1"/>
        <c:lblAlgn val="ctr"/>
        <c:lblOffset val="100"/>
        <c:noMultiLvlLbl val="0"/>
      </c:catAx>
      <c:valAx>
        <c:axId val="113444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9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85337"/>
        <c:axId val="50294023"/>
      </c:barChart>
      <c:catAx>
        <c:axId val="11853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94023"/>
        <c:crossesAt val="0"/>
        <c:auto val="1"/>
        <c:lblAlgn val="ctr"/>
        <c:lblOffset val="100"/>
        <c:noMultiLvlLbl val="0"/>
      </c:catAx>
      <c:valAx>
        <c:axId val="502940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3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