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396304"/>
        <c:axId val="53365548"/>
      </c:scatterChart>
      <c:valAx>
        <c:axId val="773963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548"/>
        <c:crossesAt val="0"/>
        <c:crossBetween val="midCat"/>
      </c:valAx>
      <c:valAx>
        <c:axId val="53365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3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