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2853952"/>
        <c:axId val="90186533"/>
      </c:scatterChart>
      <c:valAx>
        <c:axId val="728539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6533"/>
        <c:crossesAt val="0"/>
        <c:crossBetween val="midCat"/>
      </c:valAx>
      <c:valAx>
        <c:axId val="901865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395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