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62951"/>
        <c:axId val="42929582"/>
      </c:scatterChart>
      <c:valAx>
        <c:axId val="37362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82"/>
        <c:crossesAt val="0"/>
        <c:crossBetween val="midCat"/>
      </c:valAx>
      <c:valAx>
        <c:axId val="4292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