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590387"/>
        <c:axId val="35785600"/>
      </c:barChart>
      <c:catAx>
        <c:axId val="33590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5600"/>
        <c:crossesAt val="0"/>
        <c:auto val="1"/>
        <c:lblAlgn val="ctr"/>
        <c:lblOffset val="100"/>
        <c:noMultiLvlLbl val="0"/>
      </c:catAx>
      <c:valAx>
        <c:axId val="35785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03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150155"/>
        <c:axId val="16724033"/>
      </c:barChart>
      <c:catAx>
        <c:axId val="89150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4033"/>
        <c:crossesAt val="0"/>
        <c:auto val="1"/>
        <c:lblAlgn val="ctr"/>
        <c:lblOffset val="100"/>
        <c:noMultiLvlLbl val="0"/>
      </c:catAx>
      <c:valAx>
        <c:axId val="16724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01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