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51589"/>
        <c:axId val="54610358"/>
      </c:barChart>
      <c:catAx>
        <c:axId val="7485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358"/>
        <c:auto val="1"/>
        <c:lblAlgn val="ctr"/>
        <c:lblOffset val="100"/>
        <c:noMultiLvlLbl val="0"/>
      </c:catAx>
      <c:valAx>
        <c:axId val="546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81949"/>
        <c:axId val="95388470"/>
      </c:barChart>
      <c:catAx>
        <c:axId val="858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470"/>
        <c:auto val="1"/>
        <c:lblAlgn val="ctr"/>
        <c:lblOffset val="100"/>
        <c:noMultiLvlLbl val="0"/>
      </c:catAx>
      <c:valAx>
        <c:axId val="953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84007"/>
        <c:axId val="34756822"/>
      </c:barChart>
      <c:catAx>
        <c:axId val="9748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822"/>
        <c:auto val="1"/>
        <c:lblAlgn val="ctr"/>
        <c:lblOffset val="100"/>
        <c:noMultiLvlLbl val="0"/>
      </c:catAx>
      <c:valAx>
        <c:axId val="347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25186"/>
        <c:axId val="26491772"/>
      </c:barChart>
      <c:catAx>
        <c:axId val="1402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772"/>
        <c:auto val="1"/>
        <c:lblAlgn val="ctr"/>
        <c:lblOffset val="100"/>
        <c:noMultiLvlLbl val="0"/>
      </c:catAx>
      <c:valAx>
        <c:axId val="264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01233"/>
        <c:axId val="11099700"/>
      </c:barChart>
      <c:catAx>
        <c:axId val="7250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700"/>
        <c:auto val="1"/>
        <c:lblAlgn val="ctr"/>
        <c:lblOffset val="100"/>
        <c:noMultiLvlLbl val="0"/>
      </c:catAx>
      <c:valAx>
        <c:axId val="110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63295"/>
        <c:axId val="3943051"/>
      </c:barChart>
      <c:catAx>
        <c:axId val="7036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51"/>
        <c:auto val="1"/>
        <c:lblAlgn val="ctr"/>
        <c:lblOffset val="100"/>
        <c:noMultiLvlLbl val="0"/>
      </c:catAx>
      <c:valAx>
        <c:axId val="39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98848"/>
        <c:axId val="13655401"/>
      </c:barChart>
      <c:catAx>
        <c:axId val="167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401"/>
        <c:auto val="1"/>
        <c:lblAlgn val="ctr"/>
        <c:lblOffset val="100"/>
        <c:noMultiLvlLbl val="0"/>
      </c:catAx>
      <c:valAx>
        <c:axId val="136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87344"/>
        <c:axId val="70229929"/>
      </c:barChart>
      <c:catAx>
        <c:axId val="3858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929"/>
        <c:auto val="1"/>
        <c:lblAlgn val="ctr"/>
        <c:lblOffset val="100"/>
        <c:noMultiLvlLbl val="0"/>
      </c:catAx>
      <c:valAx>
        <c:axId val="7022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08684"/>
        <c:axId val="42592129"/>
      </c:barChart>
      <c:catAx>
        <c:axId val="663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129"/>
        <c:auto val="1"/>
        <c:lblAlgn val="ctr"/>
        <c:lblOffset val="100"/>
        <c:noMultiLvlLbl val="0"/>
      </c:catAx>
      <c:valAx>
        <c:axId val="425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41655"/>
        <c:axId val="28699446"/>
      </c:barChart>
      <c:catAx>
        <c:axId val="3514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446"/>
        <c:auto val="1"/>
        <c:lblAlgn val="ctr"/>
        <c:lblOffset val="100"/>
        <c:noMultiLvlLbl val="0"/>
      </c:catAx>
      <c:valAx>
        <c:axId val="286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4326"/>
        <c:axId val="70707153"/>
      </c:barChart>
      <c:catAx>
        <c:axId val="74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153"/>
        <c:auto val="1"/>
        <c:lblAlgn val="ctr"/>
        <c:lblOffset val="100"/>
        <c:noMultiLvlLbl val="0"/>
      </c:catAx>
      <c:valAx>
        <c:axId val="7070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4449"/>
        <c:axId val="43756210"/>
      </c:barChart>
      <c:catAx>
        <c:axId val="434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210"/>
        <c:auto val="1"/>
        <c:lblAlgn val="ctr"/>
        <c:lblOffset val="100"/>
        <c:noMultiLvlLbl val="0"/>
      </c:catAx>
      <c:valAx>
        <c:axId val="437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87717"/>
        <c:axId val="34787945"/>
      </c:barChart>
      <c:catAx>
        <c:axId val="2378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945"/>
        <c:auto val="1"/>
        <c:lblAlgn val="ctr"/>
        <c:lblOffset val="100"/>
        <c:noMultiLvlLbl val="0"/>
      </c:catAx>
      <c:valAx>
        <c:axId val="3478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7037"/>
        <c:axId val="90833834"/>
      </c:barChart>
      <c:catAx>
        <c:axId val="61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834"/>
        <c:auto val="1"/>
        <c:lblAlgn val="ctr"/>
        <c:lblOffset val="100"/>
        <c:noMultiLvlLbl val="0"/>
      </c:catAx>
      <c:valAx>
        <c:axId val="908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63072"/>
        <c:axId val="5330811"/>
      </c:barChart>
      <c:catAx>
        <c:axId val="787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11"/>
        <c:auto val="1"/>
        <c:lblAlgn val="ctr"/>
        <c:lblOffset val="100"/>
        <c:noMultiLvlLbl val="0"/>
      </c:catAx>
      <c:valAx>
        <c:axId val="53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03214"/>
        <c:axId val="12315117"/>
      </c:barChart>
      <c:catAx>
        <c:axId val="595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117"/>
        <c:auto val="1"/>
        <c:lblAlgn val="ctr"/>
        <c:lblOffset val="100"/>
        <c:noMultiLvlLbl val="0"/>
      </c:catAx>
      <c:valAx>
        <c:axId val="123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3321"/>
        <c:axId val="32404077"/>
      </c:barChart>
      <c:catAx>
        <c:axId val="40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077"/>
        <c:auto val="1"/>
        <c:lblAlgn val="ctr"/>
        <c:lblOffset val="100"/>
        <c:noMultiLvlLbl val="0"/>
      </c:catAx>
      <c:valAx>
        <c:axId val="324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41068"/>
        <c:axId val="27007460"/>
      </c:barChart>
      <c:catAx>
        <c:axId val="8654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460"/>
        <c:auto val="1"/>
        <c:lblAlgn val="ctr"/>
        <c:lblOffset val="100"/>
        <c:noMultiLvlLbl val="0"/>
      </c:catAx>
      <c:valAx>
        <c:axId val="270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