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5755"/>
        <c:axId val="30853993"/>
      </c:scatterChart>
      <c:valAx>
        <c:axId val="2001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993"/>
        <c:crossesAt val="0"/>
        <c:crossBetween val="midCat"/>
      </c:valAx>
      <c:valAx>
        <c:axId val="3085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07260"/>
        <c:axId val="70288981"/>
      </c:scatterChart>
      <c:valAx>
        <c:axId val="2570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81"/>
        <c:crossesAt val="0"/>
        <c:crossBetween val="midCat"/>
      </c:valAx>
      <c:valAx>
        <c:axId val="7028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9401"/>
        <c:axId val="25067318"/>
      </c:scatterChart>
      <c:valAx>
        <c:axId val="4725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18"/>
        <c:crossesAt val="0"/>
        <c:crossBetween val="midCat"/>
      </c:valAx>
      <c:valAx>
        <c:axId val="250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574"/>
        <c:axId val="9931090"/>
      </c:scatterChart>
      <c:valAx>
        <c:axId val="863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0"/>
        <c:crossesAt val="0"/>
        <c:crossBetween val="midCat"/>
      </c:valAx>
      <c:valAx>
        <c:axId val="993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