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99586463"/>
        <c:axId val="74023554"/>
      </c:lineChart>
      <c:catAx>
        <c:axId val="995864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023554"/>
        <c:crossesAt val="0"/>
        <c:auto val="1"/>
        <c:lblAlgn val="ctr"/>
        <c:lblOffset val="100"/>
        <c:noMultiLvlLbl val="0"/>
      </c:catAx>
      <c:valAx>
        <c:axId val="74023554"/>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58646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2089557"/>
        <c:axId val="9788243"/>
      </c:lineChart>
      <c:catAx>
        <c:axId val="2089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88243"/>
        <c:crossesAt val="0"/>
        <c:auto val="1"/>
        <c:lblAlgn val="ctr"/>
        <c:lblOffset val="100"/>
        <c:noMultiLvlLbl val="0"/>
      </c:catAx>
      <c:valAx>
        <c:axId val="9788243"/>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89557"/>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42366032"/>
        <c:axId val="844739"/>
      </c:lineChart>
      <c:catAx>
        <c:axId val="423660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4739"/>
        <c:crossesAt val="0"/>
        <c:auto val="1"/>
        <c:lblAlgn val="ctr"/>
        <c:lblOffset val="100"/>
        <c:noMultiLvlLbl val="0"/>
      </c:catAx>
      <c:valAx>
        <c:axId val="844739"/>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36603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31078822"/>
        <c:axId val="44951882"/>
      </c:lineChart>
      <c:catAx>
        <c:axId val="31078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951882"/>
        <c:crossesAt val="0"/>
        <c:auto val="1"/>
        <c:lblAlgn val="ctr"/>
        <c:lblOffset val="100"/>
        <c:noMultiLvlLbl val="0"/>
      </c:catAx>
      <c:valAx>
        <c:axId val="44951882"/>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07882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45505553"/>
        <c:axId val="82284593"/>
      </c:lineChart>
      <c:catAx>
        <c:axId val="455055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2284593"/>
        <c:crossesAt val="0"/>
        <c:auto val="1"/>
        <c:lblAlgn val="ctr"/>
        <c:lblOffset val="100"/>
        <c:noMultiLvlLbl val="0"/>
      </c:catAx>
      <c:valAx>
        <c:axId val="82284593"/>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505553"/>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98750234"/>
        <c:axId val="57607799"/>
      </c:lineChart>
      <c:catAx>
        <c:axId val="987502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607799"/>
        <c:crossesAt val="0"/>
        <c:auto val="1"/>
        <c:lblAlgn val="ctr"/>
        <c:lblOffset val="100"/>
        <c:noMultiLvlLbl val="0"/>
      </c:catAx>
      <c:valAx>
        <c:axId val="57607799"/>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750234"/>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36407391"/>
        <c:axId val="26406155"/>
      </c:lineChart>
      <c:catAx>
        <c:axId val="364073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406155"/>
        <c:crossesAt val="0"/>
        <c:auto val="1"/>
        <c:lblAlgn val="ctr"/>
        <c:lblOffset val="100"/>
        <c:noMultiLvlLbl val="0"/>
      </c:catAx>
      <c:valAx>
        <c:axId val="26406155"/>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640739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30078788"/>
        <c:axId val="80572835"/>
      </c:lineChart>
      <c:catAx>
        <c:axId val="300787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572835"/>
        <c:crossesAt val="0"/>
        <c:auto val="1"/>
        <c:lblAlgn val="ctr"/>
        <c:lblOffset val="100"/>
        <c:noMultiLvlLbl val="0"/>
      </c:catAx>
      <c:valAx>
        <c:axId val="80572835"/>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07878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7358834"/>
        <c:axId val="56709720"/>
      </c:lineChart>
      <c:catAx>
        <c:axId val="73588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709720"/>
        <c:crossesAt val="0"/>
        <c:auto val="1"/>
        <c:lblAlgn val="ctr"/>
        <c:lblOffset val="100"/>
        <c:noMultiLvlLbl val="0"/>
      </c:catAx>
      <c:valAx>
        <c:axId val="56709720"/>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58834"/>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73913752"/>
        <c:axId val="94184876"/>
      </c:lineChart>
      <c:catAx>
        <c:axId val="73913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184876"/>
        <c:crossesAt val="0"/>
        <c:auto val="1"/>
        <c:lblAlgn val="ctr"/>
        <c:lblOffset val="100"/>
        <c:noMultiLvlLbl val="0"/>
      </c:catAx>
      <c:valAx>
        <c:axId val="94184876"/>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91375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78501704"/>
        <c:axId val="2851845"/>
      </c:lineChart>
      <c:catAx>
        <c:axId val="785017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851845"/>
        <c:crossesAt val="0"/>
        <c:auto val="1"/>
        <c:lblAlgn val="ctr"/>
        <c:lblOffset val="100"/>
        <c:noMultiLvlLbl val="0"/>
      </c:catAx>
      <c:valAx>
        <c:axId val="2851845"/>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50170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73295805"/>
        <c:axId val="58768633"/>
      </c:lineChart>
      <c:catAx>
        <c:axId val="732958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768633"/>
        <c:crossesAt val="0"/>
        <c:auto val="1"/>
        <c:lblAlgn val="ctr"/>
        <c:lblOffset val="100"/>
        <c:noMultiLvlLbl val="0"/>
      </c:catAx>
      <c:valAx>
        <c:axId val="58768633"/>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29580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82756887"/>
        <c:axId val="38894296"/>
      </c:lineChart>
      <c:catAx>
        <c:axId val="82756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8894296"/>
        <c:crossesAt val="0"/>
        <c:auto val="1"/>
        <c:lblAlgn val="ctr"/>
        <c:lblOffset val="100"/>
        <c:noMultiLvlLbl val="0"/>
      </c:catAx>
      <c:valAx>
        <c:axId val="38894296"/>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2756887"/>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6487082"/>
        <c:axId val="10453457"/>
      </c:lineChart>
      <c:catAx>
        <c:axId val="64870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453457"/>
        <c:crossesAt val="0"/>
        <c:auto val="1"/>
        <c:lblAlgn val="ctr"/>
        <c:lblOffset val="100"/>
        <c:noMultiLvlLbl val="0"/>
      </c:catAx>
      <c:valAx>
        <c:axId val="10453457"/>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8708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13060706"/>
        <c:axId val="83213743"/>
      </c:lineChart>
      <c:catAx>
        <c:axId val="130607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213743"/>
        <c:crossesAt val="0"/>
        <c:auto val="1"/>
        <c:lblAlgn val="ctr"/>
        <c:lblOffset val="100"/>
        <c:noMultiLvlLbl val="0"/>
      </c:catAx>
      <c:valAx>
        <c:axId val="83213743"/>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06070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76209396"/>
        <c:axId val="6885899"/>
      </c:lineChart>
      <c:catAx>
        <c:axId val="762093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85899"/>
        <c:crossesAt val="0"/>
        <c:auto val="1"/>
        <c:lblAlgn val="ctr"/>
        <c:lblOffset val="100"/>
        <c:noMultiLvlLbl val="0"/>
      </c:catAx>
      <c:valAx>
        <c:axId val="6885899"/>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6209396"/>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