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953529"/>
        <c:axId val="64926585"/>
      </c:barChart>
      <c:catAx>
        <c:axId val="6895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26585"/>
        <c:crossesAt val="0"/>
        <c:auto val="1"/>
        <c:lblAlgn val="ctr"/>
        <c:lblOffset val="100"/>
        <c:noMultiLvlLbl val="0"/>
      </c:catAx>
      <c:valAx>
        <c:axId val="649265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53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822162"/>
        <c:axId val="16958676"/>
      </c:barChart>
      <c:catAx>
        <c:axId val="6282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58676"/>
        <c:crossesAt val="0"/>
        <c:auto val="1"/>
        <c:lblAlgn val="ctr"/>
        <c:lblOffset val="100"/>
        <c:noMultiLvlLbl val="0"/>
      </c:catAx>
      <c:valAx>
        <c:axId val="16958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22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171009"/>
        <c:axId val="10940578"/>
      </c:barChart>
      <c:catAx>
        <c:axId val="7117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40578"/>
        <c:crossesAt val="0"/>
        <c:auto val="1"/>
        <c:lblAlgn val="ctr"/>
        <c:lblOffset val="100"/>
        <c:noMultiLvlLbl val="0"/>
      </c:catAx>
      <c:valAx>
        <c:axId val="109405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71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12046"/>
        <c:axId val="60382553"/>
      </c:barChart>
      <c:catAx>
        <c:axId val="601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82553"/>
        <c:crossesAt val="0"/>
        <c:auto val="1"/>
        <c:lblAlgn val="ctr"/>
        <c:lblOffset val="100"/>
        <c:noMultiLvlLbl val="0"/>
      </c:catAx>
      <c:valAx>
        <c:axId val="603825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2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876674"/>
        <c:axId val="63666689"/>
      </c:barChart>
      <c:catAx>
        <c:axId val="9087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66689"/>
        <c:crossesAt val="0"/>
        <c:auto val="1"/>
        <c:lblAlgn val="ctr"/>
        <c:lblOffset val="100"/>
        <c:noMultiLvlLbl val="0"/>
      </c:catAx>
      <c:valAx>
        <c:axId val="636666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76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408438"/>
        <c:axId val="67395626"/>
      </c:barChart>
      <c:catAx>
        <c:axId val="8040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95626"/>
        <c:crossesAt val="0"/>
        <c:auto val="1"/>
        <c:lblAlgn val="ctr"/>
        <c:lblOffset val="100"/>
        <c:noMultiLvlLbl val="0"/>
      </c:catAx>
      <c:valAx>
        <c:axId val="673956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08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936287"/>
        <c:axId val="59978546"/>
      </c:barChart>
      <c:catAx>
        <c:axId val="489362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978546"/>
        <c:crossesAt val="0"/>
        <c:auto val="1"/>
        <c:lblAlgn val="ctr"/>
        <c:lblOffset val="100"/>
        <c:noMultiLvlLbl val="0"/>
      </c:catAx>
      <c:valAx>
        <c:axId val="599785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362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