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9593"/>
        <c:axId val="46011288"/>
      </c:lineChart>
      <c:catAx>
        <c:axId val="5421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288"/>
        <c:crossesAt val="0"/>
        <c:auto val="1"/>
        <c:lblAlgn val="ctr"/>
        <c:lblOffset val="100"/>
        <c:noMultiLvlLbl val="0"/>
      </c:catAx>
      <c:valAx>
        <c:axId val="460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5175"/>
        <c:axId val="73513056"/>
      </c:lineChart>
      <c:catAx>
        <c:axId val="26345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056"/>
        <c:crossesAt val="0"/>
        <c:auto val="1"/>
        <c:lblAlgn val="ctr"/>
        <c:lblOffset val="100"/>
        <c:noMultiLvlLbl val="0"/>
      </c:catAx>
      <c:valAx>
        <c:axId val="735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26259"/>
        <c:axId val="4102274"/>
      </c:lineChart>
      <c:catAx>
        <c:axId val="93326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74"/>
        <c:crossesAt val="0"/>
        <c:auto val="1"/>
        <c:lblAlgn val="ctr"/>
        <c:lblOffset val="100"/>
        <c:noMultiLvlLbl val="0"/>
      </c:catAx>
      <c:valAx>
        <c:axId val="4102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493573"/>
        <c:axId val="33418626"/>
      </c:scatterChart>
      <c:valAx>
        <c:axId val="51493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626"/>
        <c:crossesAt val="0"/>
        <c:crossBetween val="midCat"/>
      </c:valAx>
      <c:valAx>
        <c:axId val="33418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5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684108"/>
        <c:axId val="79800660"/>
      </c:scatterChart>
      <c:valAx>
        <c:axId val="19684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660"/>
        <c:crossesAt val="0"/>
        <c:crossBetween val="midCat"/>
      </c:valAx>
      <c:valAx>
        <c:axId val="798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1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