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904677"/>
        <c:axId val="71821873"/>
      </c:lineChart>
      <c:catAx>
        <c:axId val="1590467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873"/>
        <c:crossesAt val="0"/>
        <c:auto val="1"/>
        <c:lblAlgn val="ctr"/>
        <c:lblOffset val="100"/>
        <c:noMultiLvlLbl val="0"/>
      </c:catAx>
      <c:valAx>
        <c:axId val="7182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467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171820"/>
        <c:axId val="81595273"/>
      </c:lineChart>
      <c:catAx>
        <c:axId val="9217182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273"/>
        <c:crossesAt val="0"/>
        <c:auto val="1"/>
        <c:lblAlgn val="ctr"/>
        <c:lblOffset val="100"/>
        <c:noMultiLvlLbl val="0"/>
      </c:catAx>
      <c:valAx>
        <c:axId val="8159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005597"/>
        <c:axId val="55576997"/>
      </c:lineChart>
      <c:catAx>
        <c:axId val="520055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6997"/>
        <c:crossesAt val="0"/>
        <c:auto val="1"/>
        <c:lblAlgn val="ctr"/>
        <c:lblOffset val="100"/>
        <c:noMultiLvlLbl val="0"/>
      </c:catAx>
      <c:valAx>
        <c:axId val="555769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5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717711"/>
        <c:axId val="77469861"/>
      </c:scatterChart>
      <c:valAx>
        <c:axId val="917177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9861"/>
        <c:crossesAt val="0"/>
        <c:crossBetween val="midCat"/>
      </c:valAx>
      <c:valAx>
        <c:axId val="774698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77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1129630"/>
        <c:axId val="5975808"/>
      </c:scatterChart>
      <c:valAx>
        <c:axId val="211296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5808"/>
        <c:crossesAt val="0"/>
        <c:crossBetween val="midCat"/>
      </c:valAx>
      <c:valAx>
        <c:axId val="5975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29630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