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79578161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79578289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