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8001377"/>
        <c:axId val="5093854"/>
      </c:barChart>
      <c:catAx>
        <c:axId val="5800137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93854"/>
        <c:auto val="1"/>
        <c:lblAlgn val="ctr"/>
        <c:lblOffset val="100"/>
        <c:noMultiLvlLbl val="0"/>
      </c:catAx>
      <c:valAx>
        <c:axId val="509385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00137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229518"/>
        <c:axId val="63778418"/>
      </c:barChart>
      <c:catAx>
        <c:axId val="222951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778418"/>
        <c:auto val="1"/>
        <c:lblAlgn val="ctr"/>
        <c:lblOffset val="100"/>
        <c:noMultiLvlLbl val="0"/>
      </c:catAx>
      <c:valAx>
        <c:axId val="6377841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2951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8313090"/>
        <c:axId val="77470742"/>
      </c:barChart>
      <c:catAx>
        <c:axId val="4831309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470742"/>
        <c:auto val="1"/>
        <c:lblAlgn val="ctr"/>
        <c:lblOffset val="100"/>
        <c:noMultiLvlLbl val="0"/>
      </c:catAx>
      <c:valAx>
        <c:axId val="7747074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31309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6276679"/>
        <c:axId val="47251196"/>
      </c:barChart>
      <c:catAx>
        <c:axId val="627667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251196"/>
        <c:auto val="1"/>
        <c:lblAlgn val="ctr"/>
        <c:lblOffset val="100"/>
        <c:noMultiLvlLbl val="0"/>
      </c:catAx>
      <c:valAx>
        <c:axId val="4725119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7667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