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866743"/>
        <c:axId val="80824929"/>
      </c:scatterChart>
      <c:valAx>
        <c:axId val="68866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24929"/>
        <c:crossesAt val="0"/>
        <c:crossBetween val="midCat"/>
      </c:valAx>
      <c:valAx>
        <c:axId val="80824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667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033124"/>
        <c:axId val="57263507"/>
      </c:scatterChart>
      <c:valAx>
        <c:axId val="94033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63507"/>
        <c:crossesAt val="0"/>
        <c:crossBetween val="midCat"/>
      </c:valAx>
      <c:valAx>
        <c:axId val="57263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331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