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7384"/>
        <c:axId val="1999750"/>
      </c:lineChart>
      <c:catAx>
        <c:axId val="4021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750"/>
        <c:crossesAt val="0"/>
        <c:auto val="1"/>
        <c:lblAlgn val="ctr"/>
        <c:lblOffset val="100"/>
        <c:noMultiLvlLbl val="0"/>
      </c:catAx>
      <c:valAx>
        <c:axId val="199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00289"/>
        <c:axId val="33485564"/>
      </c:lineChart>
      <c:catAx>
        <c:axId val="6870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5564"/>
        <c:crossesAt val="0"/>
        <c:auto val="1"/>
        <c:lblAlgn val="ctr"/>
        <c:lblOffset val="100"/>
        <c:noMultiLvlLbl val="0"/>
      </c:catAx>
      <c:valAx>
        <c:axId val="3348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748404"/>
        <c:axId val="87624635"/>
      </c:barChart>
      <c:catAx>
        <c:axId val="8474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4635"/>
        <c:crossesAt val="0"/>
        <c:auto val="1"/>
        <c:lblAlgn val="ctr"/>
        <c:lblOffset val="100"/>
        <c:noMultiLvlLbl val="0"/>
      </c:catAx>
      <c:valAx>
        <c:axId val="8762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8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338947"/>
        <c:axId val="14925562"/>
        <c:axId val="84625000"/>
      </c:bar3DChart>
      <c:catAx>
        <c:axId val="3333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5562"/>
        <c:crossesAt val="0"/>
        <c:auto val="1"/>
        <c:lblAlgn val="ctr"/>
        <c:lblOffset val="100"/>
        <c:noMultiLvlLbl val="0"/>
      </c:catAx>
      <c:valAx>
        <c:axId val="1492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38947"/>
        <c:crossesAt val="1"/>
        <c:crossBetween val="midCat"/>
      </c:valAx>
      <c:serAx>
        <c:axId val="8462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255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231098"/>
        <c:axId val="50053673"/>
      </c:scatterChart>
      <c:valAx>
        <c:axId val="8123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3673"/>
        <c:crossesAt val="0"/>
        <c:crossBetween val="midCat"/>
      </c:valAx>
      <c:valAx>
        <c:axId val="50053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1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01498"/>
        <c:axId val="49712812"/>
      </c:scatterChart>
      <c:valAx>
        <c:axId val="250014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2812"/>
        <c:crossesAt val="0"/>
        <c:crossBetween val="midCat"/>
        <c:majorUnit val="30"/>
        <c:minorUnit val="30"/>
      </c:valAx>
      <c:valAx>
        <c:axId val="49712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014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117372"/>
        <c:axId val="88264834"/>
      </c:scatterChart>
      <c:valAx>
        <c:axId val="20117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64834"/>
        <c:crossesAt val="0"/>
        <c:crossBetween val="midCat"/>
        <c:majorUnit val="30"/>
        <c:minorUnit val="30"/>
      </c:valAx>
      <c:valAx>
        <c:axId val="88264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173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