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948855"/>
        <c:axId val="8244622"/>
      </c:lineChart>
      <c:catAx>
        <c:axId val="90948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4622"/>
        <c:crossesAt val="0"/>
        <c:auto val="1"/>
        <c:lblAlgn val="ctr"/>
        <c:lblOffset val="100"/>
        <c:noMultiLvlLbl val="0"/>
      </c:catAx>
      <c:valAx>
        <c:axId val="8244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48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928309"/>
        <c:axId val="83101934"/>
      </c:lineChart>
      <c:catAx>
        <c:axId val="10928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01934"/>
        <c:crossesAt val="0"/>
        <c:auto val="1"/>
        <c:lblAlgn val="ctr"/>
        <c:lblOffset val="100"/>
        <c:noMultiLvlLbl val="0"/>
      </c:catAx>
      <c:valAx>
        <c:axId val="83101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28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904102"/>
        <c:axId val="97385149"/>
      </c:lineChart>
      <c:catAx>
        <c:axId val="28904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85149"/>
        <c:crossesAt val="0"/>
        <c:auto val="1"/>
        <c:lblAlgn val="ctr"/>
        <c:lblOffset val="100"/>
        <c:noMultiLvlLbl val="0"/>
      </c:catAx>
      <c:valAx>
        <c:axId val="97385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04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087675"/>
        <c:axId val="53015743"/>
      </c:lineChart>
      <c:catAx>
        <c:axId val="91087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15743"/>
        <c:crossesAt val="0"/>
        <c:auto val="1"/>
        <c:lblAlgn val="ctr"/>
        <c:lblOffset val="100"/>
        <c:noMultiLvlLbl val="0"/>
      </c:catAx>
      <c:valAx>
        <c:axId val="53015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87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678905"/>
        <c:axId val="67745199"/>
      </c:lineChart>
      <c:catAx>
        <c:axId val="46678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45199"/>
        <c:crossesAt val="0"/>
        <c:auto val="1"/>
        <c:lblAlgn val="ctr"/>
        <c:lblOffset val="100"/>
        <c:noMultiLvlLbl val="0"/>
      </c:catAx>
      <c:valAx>
        <c:axId val="67745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78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163254"/>
        <c:axId val="44221541"/>
      </c:lineChart>
      <c:catAx>
        <c:axId val="30163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21541"/>
        <c:crossesAt val="0"/>
        <c:auto val="1"/>
        <c:lblAlgn val="ctr"/>
        <c:lblOffset val="100"/>
        <c:noMultiLvlLbl val="0"/>
      </c:catAx>
      <c:valAx>
        <c:axId val="44221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63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983510"/>
        <c:axId val="50696861"/>
      </c:lineChart>
      <c:catAx>
        <c:axId val="36983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96861"/>
        <c:crossesAt val="0"/>
        <c:auto val="1"/>
        <c:lblAlgn val="ctr"/>
        <c:lblOffset val="100"/>
        <c:noMultiLvlLbl val="0"/>
      </c:catAx>
      <c:valAx>
        <c:axId val="50696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83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396481"/>
        <c:axId val="53227725"/>
      </c:lineChart>
      <c:catAx>
        <c:axId val="483964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27725"/>
        <c:crossesAt val="0"/>
        <c:auto val="1"/>
        <c:lblAlgn val="ctr"/>
        <c:lblOffset val="100"/>
        <c:noMultiLvlLbl val="0"/>
      </c:catAx>
      <c:valAx>
        <c:axId val="53227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964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886222"/>
        <c:axId val="87434820"/>
      </c:lineChart>
      <c:catAx>
        <c:axId val="66886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34820"/>
        <c:crossesAt val="0"/>
        <c:auto val="1"/>
        <c:lblAlgn val="ctr"/>
        <c:lblOffset val="100"/>
        <c:noMultiLvlLbl val="0"/>
      </c:catAx>
      <c:valAx>
        <c:axId val="87434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86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782182"/>
        <c:axId val="38339651"/>
      </c:lineChart>
      <c:catAx>
        <c:axId val="64782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39651"/>
        <c:crossesAt val="0"/>
        <c:auto val="1"/>
        <c:lblAlgn val="ctr"/>
        <c:lblOffset val="100"/>
        <c:noMultiLvlLbl val="0"/>
      </c:catAx>
      <c:valAx>
        <c:axId val="38339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82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