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986663"/>
        <c:axId val="35287578"/>
      </c:barChart>
      <c:catAx>
        <c:axId val="17986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87578"/>
        <c:auto val="1"/>
        <c:lblAlgn val="ctr"/>
        <c:lblOffset val="100"/>
        <c:noMultiLvlLbl val="0"/>
      </c:catAx>
      <c:valAx>
        <c:axId val="35287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86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754018"/>
        <c:axId val="94820606"/>
      </c:barChart>
      <c:catAx>
        <c:axId val="65754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20606"/>
        <c:auto val="1"/>
        <c:lblAlgn val="ctr"/>
        <c:lblOffset val="100"/>
        <c:noMultiLvlLbl val="0"/>
      </c:catAx>
      <c:valAx>
        <c:axId val="948206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540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451777"/>
        <c:axId val="30209259"/>
      </c:barChart>
      <c:catAx>
        <c:axId val="79451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09259"/>
        <c:auto val="1"/>
        <c:lblAlgn val="ctr"/>
        <c:lblOffset val="100"/>
        <c:noMultiLvlLbl val="0"/>
      </c:catAx>
      <c:valAx>
        <c:axId val="302092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517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334070"/>
        <c:axId val="37805862"/>
      </c:barChart>
      <c:catAx>
        <c:axId val="923340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05862"/>
        <c:auto val="1"/>
        <c:lblAlgn val="ctr"/>
        <c:lblOffset val="100"/>
        <c:noMultiLvlLbl val="0"/>
      </c:catAx>
      <c:valAx>
        <c:axId val="37805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340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