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1503934"/>
        <c:axId val="35862618"/>
      </c:scatterChart>
      <c:valAx>
        <c:axId val="21503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2618"/>
        <c:crossesAt val="0"/>
        <c:crossBetween val="midCat"/>
      </c:valAx>
      <c:valAx>
        <c:axId val="3586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3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01862"/>
        <c:axId val="98652661"/>
      </c:lineChart>
      <c:catAx>
        <c:axId val="2110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2661"/>
        <c:crossesAt val="0"/>
        <c:auto val="1"/>
        <c:lblAlgn val="ctr"/>
        <c:lblOffset val="100"/>
        <c:noMultiLvlLbl val="0"/>
      </c:catAx>
      <c:valAx>
        <c:axId val="9865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1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