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91810"/>
        <c:axId val="60268202"/>
      </c:lineChart>
      <c:catAx>
        <c:axId val="89791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68202"/>
        <c:crossesAt val="0"/>
        <c:auto val="1"/>
        <c:lblAlgn val="ctr"/>
        <c:lblOffset val="100"/>
        <c:noMultiLvlLbl val="0"/>
      </c:catAx>
      <c:valAx>
        <c:axId val="60268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91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8412"/>
        <c:axId val="11324105"/>
      </c:lineChart>
      <c:catAx>
        <c:axId val="7788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24105"/>
        <c:crossesAt val="0"/>
        <c:auto val="1"/>
        <c:lblAlgn val="ctr"/>
        <c:lblOffset val="100"/>
        <c:noMultiLvlLbl val="0"/>
      </c:catAx>
      <c:valAx>
        <c:axId val="11324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8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5766396"/>
        <c:axId val="34302936"/>
      </c:barChart>
      <c:catAx>
        <c:axId val="55766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02936"/>
        <c:crossesAt val="0"/>
        <c:auto val="1"/>
        <c:lblAlgn val="ctr"/>
        <c:lblOffset val="100"/>
        <c:noMultiLvlLbl val="0"/>
      </c:catAx>
      <c:valAx>
        <c:axId val="34302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66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9275577"/>
        <c:axId val="21972196"/>
        <c:axId val="60536087"/>
      </c:bar3DChart>
      <c:catAx>
        <c:axId val="89275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72196"/>
        <c:crossesAt val="0"/>
        <c:auto val="1"/>
        <c:lblAlgn val="ctr"/>
        <c:lblOffset val="100"/>
        <c:noMultiLvlLbl val="0"/>
      </c:catAx>
      <c:valAx>
        <c:axId val="21972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275577"/>
        <c:crossesAt val="1"/>
        <c:crossBetween val="midCat"/>
      </c:valAx>
      <c:serAx>
        <c:axId val="60536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7219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1500349"/>
        <c:axId val="2981274"/>
      </c:scatterChart>
      <c:valAx>
        <c:axId val="21500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1274"/>
        <c:crossesAt val="0"/>
        <c:crossBetween val="midCat"/>
      </c:valAx>
      <c:valAx>
        <c:axId val="2981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003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35382"/>
        <c:axId val="87469127"/>
      </c:scatterChart>
      <c:valAx>
        <c:axId val="15353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69127"/>
        <c:crossesAt val="0"/>
        <c:crossBetween val="midCat"/>
        <c:majorUnit val="30"/>
        <c:minorUnit val="30"/>
      </c:valAx>
      <c:valAx>
        <c:axId val="874691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3538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7667344"/>
        <c:axId val="46667717"/>
      </c:scatterChart>
      <c:valAx>
        <c:axId val="776673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67717"/>
        <c:crossesAt val="0"/>
        <c:crossBetween val="midCat"/>
        <c:majorUnit val="30"/>
        <c:minorUnit val="30"/>
      </c:valAx>
      <c:valAx>
        <c:axId val="466677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6673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