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16824"/>
        <c:axId val="21728705"/>
      </c:scatterChart>
      <c:valAx>
        <c:axId val="45416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705"/>
        <c:crossBetween val="midCat"/>
      </c:valAx>
      <c:valAx>
        <c:axId val="21728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86796"/>
        <c:axId val="24353150"/>
      </c:scatterChart>
      <c:valAx>
        <c:axId val="495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150"/>
        <c:crossesAt val="0"/>
        <c:crossBetween val="midCat"/>
      </c:valAx>
      <c:valAx>
        <c:axId val="243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