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057033"/>
        <c:axId val="68408243"/>
      </c:scatterChart>
      <c:valAx>
        <c:axId val="7905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243"/>
        <c:crossesAt val="0"/>
        <c:crossBetween val="midCat"/>
      </c:valAx>
      <c:valAx>
        <c:axId val="684082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0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9960"/>
        <c:axId val="97880425"/>
      </c:scatterChart>
      <c:valAx>
        <c:axId val="74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425"/>
        <c:crossesAt val="0"/>
        <c:crossBetween val="midCat"/>
      </c:valAx>
      <c:valAx>
        <c:axId val="978804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377054"/>
        <c:axId val="20222117"/>
      </c:scatterChart>
      <c:valAx>
        <c:axId val="333770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117"/>
        <c:crossesAt val="0"/>
        <c:crossBetween val="midCat"/>
        <c:majorUnit val="10"/>
      </c:valAx>
      <c:valAx>
        <c:axId val="202221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117631"/>
        <c:axId val="11362314"/>
      </c:scatterChart>
      <c:valAx>
        <c:axId val="131176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314"/>
        <c:crossesAt val="0"/>
        <c:crossBetween val="midCat"/>
      </c:valAx>
      <c:valAx>
        <c:axId val="113623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104650"/>
        <c:axId val="45732117"/>
      </c:scatterChart>
      <c:valAx>
        <c:axId val="321046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117"/>
        <c:crossesAt val="0"/>
        <c:crossBetween val="midCat"/>
      </c:valAx>
      <c:valAx>
        <c:axId val="457321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