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32040"/>
        <c:axId val="90856987"/>
      </c:scatterChart>
      <c:valAx>
        <c:axId val="27932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987"/>
        <c:crossBetween val="midCat"/>
      </c:valAx>
      <c:valAx>
        <c:axId val="90856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30060"/>
        <c:axId val="48328405"/>
      </c:scatterChart>
      <c:valAx>
        <c:axId val="9583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405"/>
        <c:crossesAt val="0"/>
        <c:crossBetween val="midCat"/>
      </c:valAx>
      <c:valAx>
        <c:axId val="4832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