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94240"/>
        <c:axId val="71143183"/>
      </c:barChart>
      <c:catAx>
        <c:axId val="82294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3183"/>
        <c:auto val="1"/>
        <c:lblAlgn val="ctr"/>
        <c:lblOffset val="100"/>
        <c:noMultiLvlLbl val="0"/>
      </c:catAx>
      <c:valAx>
        <c:axId val="71143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94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92035"/>
        <c:axId val="12478908"/>
      </c:scatterChart>
      <c:valAx>
        <c:axId val="412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08"/>
        <c:crossesAt val="0"/>
        <c:crossBetween val="midCat"/>
      </c:valAx>
      <c:valAx>
        <c:axId val="124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