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53341"/>
        <c:axId val="53743847"/>
      </c:scatterChart>
      <c:valAx>
        <c:axId val="6805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847"/>
        <c:crossesAt val="0"/>
        <c:crossBetween val="midCat"/>
      </c:valAx>
      <c:valAx>
        <c:axId val="5374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6463"/>
        <c:axId val="5840207"/>
      </c:scatterChart>
      <c:valAx>
        <c:axId val="540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07"/>
        <c:crossesAt val="0"/>
        <c:crossBetween val="midCat"/>
      </c:valAx>
      <c:valAx>
        <c:axId val="584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48134"/>
        <c:axId val="20205606"/>
      </c:scatterChart>
      <c:valAx>
        <c:axId val="3224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606"/>
        <c:crossesAt val="0"/>
        <c:crossBetween val="midCat"/>
      </c:valAx>
      <c:valAx>
        <c:axId val="2020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94424"/>
        <c:axId val="70953468"/>
      </c:scatterChart>
      <c:valAx>
        <c:axId val="1199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468"/>
        <c:crossesAt val="0"/>
        <c:crossBetween val="midCat"/>
      </c:valAx>
      <c:valAx>
        <c:axId val="7095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