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08955"/>
        <c:axId val="60654571"/>
      </c:scatterChart>
      <c:valAx>
        <c:axId val="4640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571"/>
        <c:crossesAt val="0"/>
        <c:crossBetween val="midCat"/>
      </c:valAx>
      <c:valAx>
        <c:axId val="6065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8477"/>
        <c:axId val="64685657"/>
      </c:scatterChart>
      <c:valAx>
        <c:axId val="100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657"/>
        <c:crossesAt val="0"/>
        <c:crossBetween val="midCat"/>
      </c:valAx>
      <c:valAx>
        <c:axId val="64685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72795"/>
        <c:axId val="2868967"/>
      </c:scatterChart>
      <c:valAx>
        <c:axId val="3677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67"/>
        <c:crossesAt val="0"/>
        <c:crossBetween val="midCat"/>
      </c:valAx>
      <c:valAx>
        <c:axId val="286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7364"/>
        <c:axId val="56954509"/>
      </c:scatterChart>
      <c:valAx>
        <c:axId val="7907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509"/>
        <c:crossesAt val="0"/>
        <c:crossBetween val="midCat"/>
      </c:valAx>
      <c:valAx>
        <c:axId val="5695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