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59935"/>
        <c:axId val="33444197"/>
      </c:barChart>
      <c:catAx>
        <c:axId val="7635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197"/>
        <c:auto val="1"/>
        <c:lblAlgn val="ctr"/>
        <c:lblOffset val="100"/>
        <c:noMultiLvlLbl val="0"/>
      </c:catAx>
      <c:valAx>
        <c:axId val="334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12387"/>
        <c:axId val="80831654"/>
      </c:barChart>
      <c:catAx>
        <c:axId val="8521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654"/>
        <c:auto val="1"/>
        <c:lblAlgn val="ctr"/>
        <c:lblOffset val="100"/>
        <c:noMultiLvlLbl val="0"/>
      </c:catAx>
      <c:valAx>
        <c:axId val="808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08331"/>
        <c:axId val="31674659"/>
      </c:barChart>
      <c:catAx>
        <c:axId val="4400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659"/>
        <c:auto val="1"/>
        <c:lblAlgn val="ctr"/>
        <c:lblOffset val="100"/>
        <c:noMultiLvlLbl val="0"/>
      </c:catAx>
      <c:valAx>
        <c:axId val="316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83402"/>
        <c:axId val="57873196"/>
      </c:barChart>
      <c:catAx>
        <c:axId val="9068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196"/>
        <c:auto val="1"/>
        <c:lblAlgn val="ctr"/>
        <c:lblOffset val="100"/>
        <c:noMultiLvlLbl val="0"/>
      </c:catAx>
      <c:valAx>
        <c:axId val="578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40127"/>
        <c:axId val="1905742"/>
      </c:barChart>
      <c:catAx>
        <c:axId val="5934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42"/>
        <c:auto val="1"/>
        <c:lblAlgn val="ctr"/>
        <c:lblOffset val="100"/>
        <c:noMultiLvlLbl val="0"/>
      </c:catAx>
      <c:valAx>
        <c:axId val="19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15473"/>
        <c:axId val="45272796"/>
      </c:barChart>
      <c:catAx>
        <c:axId val="195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796"/>
        <c:auto val="1"/>
        <c:lblAlgn val="ctr"/>
        <c:lblOffset val="100"/>
        <c:noMultiLvlLbl val="0"/>
      </c:catAx>
      <c:valAx>
        <c:axId val="452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8676"/>
        <c:axId val="15863782"/>
      </c:barChart>
      <c:catAx>
        <c:axId val="6992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782"/>
        <c:auto val="1"/>
        <c:lblAlgn val="ctr"/>
        <c:lblOffset val="100"/>
        <c:noMultiLvlLbl val="0"/>
      </c:catAx>
      <c:valAx>
        <c:axId val="158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6767"/>
        <c:axId val="87517204"/>
      </c:barChart>
      <c:catAx>
        <c:axId val="3044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204"/>
        <c:auto val="1"/>
        <c:lblAlgn val="ctr"/>
        <c:lblOffset val="100"/>
        <c:noMultiLvlLbl val="0"/>
      </c:catAx>
      <c:valAx>
        <c:axId val="875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91920"/>
        <c:axId val="17925563"/>
      </c:barChart>
      <c:catAx>
        <c:axId val="7039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563"/>
        <c:auto val="1"/>
        <c:lblAlgn val="ctr"/>
        <c:lblOffset val="100"/>
        <c:noMultiLvlLbl val="0"/>
      </c:catAx>
      <c:valAx>
        <c:axId val="179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99331"/>
        <c:axId val="60433172"/>
      </c:barChart>
      <c:catAx>
        <c:axId val="2799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172"/>
        <c:auto val="1"/>
        <c:lblAlgn val="ctr"/>
        <c:lblOffset val="100"/>
        <c:noMultiLvlLbl val="0"/>
      </c:catAx>
      <c:valAx>
        <c:axId val="604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83821"/>
        <c:axId val="81230875"/>
      </c:barChart>
      <c:catAx>
        <c:axId val="8878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875"/>
        <c:auto val="1"/>
        <c:lblAlgn val="ctr"/>
        <c:lblOffset val="100"/>
        <c:noMultiLvlLbl val="0"/>
      </c:catAx>
      <c:valAx>
        <c:axId val="812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77058"/>
        <c:axId val="90784296"/>
      </c:barChart>
      <c:catAx>
        <c:axId val="3987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296"/>
        <c:auto val="1"/>
        <c:lblAlgn val="ctr"/>
        <c:lblOffset val="100"/>
        <c:noMultiLvlLbl val="0"/>
      </c:catAx>
      <c:valAx>
        <c:axId val="907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6507"/>
        <c:axId val="689151"/>
      </c:barChart>
      <c:catAx>
        <c:axId val="947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1"/>
        <c:auto val="1"/>
        <c:lblAlgn val="ctr"/>
        <c:lblOffset val="100"/>
        <c:noMultiLvlLbl val="0"/>
      </c:catAx>
      <c:valAx>
        <c:axId val="6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33792"/>
        <c:axId val="35572998"/>
      </c:barChart>
      <c:catAx>
        <c:axId val="2233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998"/>
        <c:auto val="1"/>
        <c:lblAlgn val="ctr"/>
        <c:lblOffset val="100"/>
        <c:noMultiLvlLbl val="0"/>
      </c:catAx>
      <c:valAx>
        <c:axId val="355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11838"/>
        <c:axId val="39835711"/>
      </c:barChart>
      <c:catAx>
        <c:axId val="670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711"/>
        <c:auto val="1"/>
        <c:lblAlgn val="ctr"/>
        <c:lblOffset val="100"/>
        <c:noMultiLvlLbl val="0"/>
      </c:catAx>
      <c:valAx>
        <c:axId val="398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62193"/>
        <c:axId val="44123528"/>
      </c:barChart>
      <c:catAx>
        <c:axId val="3286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528"/>
        <c:auto val="1"/>
        <c:lblAlgn val="ctr"/>
        <c:lblOffset val="100"/>
        <c:noMultiLvlLbl val="0"/>
      </c:catAx>
      <c:valAx>
        <c:axId val="441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0433"/>
        <c:axId val="32960925"/>
      </c:barChart>
      <c:catAx>
        <c:axId val="95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925"/>
        <c:auto val="1"/>
        <c:lblAlgn val="ctr"/>
        <c:lblOffset val="100"/>
        <c:noMultiLvlLbl val="0"/>
      </c:catAx>
      <c:valAx>
        <c:axId val="329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7501"/>
        <c:axId val="64446143"/>
      </c:barChart>
      <c:catAx>
        <c:axId val="725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143"/>
        <c:auto val="1"/>
        <c:lblAlgn val="ctr"/>
        <c:lblOffset val="100"/>
        <c:noMultiLvlLbl val="0"/>
      </c:catAx>
      <c:valAx>
        <c:axId val="644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