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92724"/>
        <c:axId val="77738021"/>
      </c:scatterChart>
      <c:valAx>
        <c:axId val="1579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021"/>
        <c:crossesAt val="0"/>
        <c:crossBetween val="midCat"/>
      </c:valAx>
      <c:valAx>
        <c:axId val="7773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91991"/>
        <c:axId val="73482417"/>
      </c:scatterChart>
      <c:valAx>
        <c:axId val="3979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417"/>
        <c:crossesAt val="0"/>
        <c:crossBetween val="midCat"/>
      </c:valAx>
      <c:valAx>
        <c:axId val="7348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9431"/>
        <c:axId val="38366604"/>
      </c:scatterChart>
      <c:valAx>
        <c:axId val="8010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604"/>
        <c:crossesAt val="0"/>
        <c:crossBetween val="midCat"/>
      </c:valAx>
      <c:valAx>
        <c:axId val="3836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98220"/>
        <c:axId val="38819743"/>
      </c:scatterChart>
      <c:valAx>
        <c:axId val="2769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743"/>
        <c:crossesAt val="0"/>
        <c:crossBetween val="midCat"/>
      </c:valAx>
      <c:valAx>
        <c:axId val="3881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