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0656"/>
        <c:axId val="61784670"/>
      </c:barChart>
      <c:catAx>
        <c:axId val="77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670"/>
        <c:auto val="1"/>
        <c:lblAlgn val="ctr"/>
        <c:lblOffset val="100"/>
        <c:noMultiLvlLbl val="0"/>
      </c:catAx>
      <c:valAx>
        <c:axId val="617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68241"/>
        <c:axId val="14595387"/>
      </c:barChart>
      <c:catAx>
        <c:axId val="450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387"/>
        <c:auto val="1"/>
        <c:lblAlgn val="ctr"/>
        <c:lblOffset val="100"/>
        <c:noMultiLvlLbl val="0"/>
      </c:catAx>
      <c:valAx>
        <c:axId val="1459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12175"/>
        <c:axId val="8142186"/>
      </c:barChart>
      <c:catAx>
        <c:axId val="453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86"/>
        <c:auto val="1"/>
        <c:lblAlgn val="ctr"/>
        <c:lblOffset val="100"/>
        <c:noMultiLvlLbl val="0"/>
      </c:catAx>
      <c:valAx>
        <c:axId val="81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1785"/>
        <c:axId val="70927600"/>
      </c:barChart>
      <c:catAx>
        <c:axId val="76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600"/>
        <c:auto val="1"/>
        <c:lblAlgn val="ctr"/>
        <c:lblOffset val="100"/>
        <c:noMultiLvlLbl val="0"/>
      </c:catAx>
      <c:valAx>
        <c:axId val="709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59291"/>
        <c:axId val="99648879"/>
      </c:barChart>
      <c:catAx>
        <c:axId val="7175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879"/>
        <c:auto val="1"/>
        <c:lblAlgn val="ctr"/>
        <c:lblOffset val="100"/>
        <c:noMultiLvlLbl val="0"/>
      </c:catAx>
      <c:valAx>
        <c:axId val="9964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63095"/>
        <c:axId val="80437701"/>
      </c:barChart>
      <c:catAx>
        <c:axId val="2996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701"/>
        <c:auto val="1"/>
        <c:lblAlgn val="ctr"/>
        <c:lblOffset val="100"/>
        <c:noMultiLvlLbl val="0"/>
      </c:catAx>
      <c:valAx>
        <c:axId val="804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90384"/>
        <c:axId val="54290754"/>
      </c:barChart>
      <c:catAx>
        <c:axId val="950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754"/>
        <c:auto val="1"/>
        <c:lblAlgn val="ctr"/>
        <c:lblOffset val="100"/>
        <c:noMultiLvlLbl val="0"/>
      </c:catAx>
      <c:valAx>
        <c:axId val="542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90617"/>
        <c:axId val="13313923"/>
      </c:barChart>
      <c:catAx>
        <c:axId val="4559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923"/>
        <c:auto val="1"/>
        <c:lblAlgn val="ctr"/>
        <c:lblOffset val="100"/>
        <c:noMultiLvlLbl val="0"/>
      </c:catAx>
      <c:valAx>
        <c:axId val="133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23217"/>
        <c:axId val="34394492"/>
      </c:barChart>
      <c:catAx>
        <c:axId val="9792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492"/>
        <c:auto val="1"/>
        <c:lblAlgn val="ctr"/>
        <c:lblOffset val="100"/>
        <c:noMultiLvlLbl val="0"/>
      </c:catAx>
      <c:valAx>
        <c:axId val="3439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43363"/>
        <c:axId val="93366840"/>
      </c:barChart>
      <c:catAx>
        <c:axId val="954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840"/>
        <c:auto val="1"/>
        <c:lblAlgn val="ctr"/>
        <c:lblOffset val="100"/>
        <c:noMultiLvlLbl val="0"/>
      </c:catAx>
      <c:valAx>
        <c:axId val="9336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7036"/>
        <c:axId val="29511092"/>
      </c:barChart>
      <c:catAx>
        <c:axId val="337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092"/>
        <c:auto val="1"/>
        <c:lblAlgn val="ctr"/>
        <c:lblOffset val="100"/>
        <c:noMultiLvlLbl val="0"/>
      </c:catAx>
      <c:valAx>
        <c:axId val="295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66255"/>
        <c:axId val="2674323"/>
      </c:barChart>
      <c:catAx>
        <c:axId val="1556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23"/>
        <c:auto val="1"/>
        <c:lblAlgn val="ctr"/>
        <c:lblOffset val="100"/>
        <c:noMultiLvlLbl val="0"/>
      </c:catAx>
      <c:valAx>
        <c:axId val="26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07063"/>
        <c:axId val="10135328"/>
      </c:barChart>
      <c:catAx>
        <c:axId val="2520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328"/>
        <c:auto val="1"/>
        <c:lblAlgn val="ctr"/>
        <c:lblOffset val="100"/>
        <c:noMultiLvlLbl val="0"/>
      </c:catAx>
      <c:valAx>
        <c:axId val="101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40096"/>
        <c:axId val="33245501"/>
      </c:barChart>
      <c:catAx>
        <c:axId val="2484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501"/>
        <c:auto val="1"/>
        <c:lblAlgn val="ctr"/>
        <c:lblOffset val="100"/>
        <c:noMultiLvlLbl val="0"/>
      </c:catAx>
      <c:valAx>
        <c:axId val="332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682"/>
        <c:axId val="1469327"/>
      </c:barChart>
      <c:catAx>
        <c:axId val="569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27"/>
        <c:auto val="1"/>
        <c:lblAlgn val="ctr"/>
        <c:lblOffset val="100"/>
        <c:noMultiLvlLbl val="0"/>
      </c:catAx>
      <c:valAx>
        <c:axId val="14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48496"/>
        <c:axId val="95866383"/>
      </c:barChart>
      <c:catAx>
        <c:axId val="246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383"/>
        <c:auto val="1"/>
        <c:lblAlgn val="ctr"/>
        <c:lblOffset val="100"/>
        <c:noMultiLvlLbl val="0"/>
      </c:catAx>
      <c:valAx>
        <c:axId val="958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80788"/>
        <c:axId val="22409037"/>
      </c:barChart>
      <c:catAx>
        <c:axId val="1408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037"/>
        <c:auto val="1"/>
        <c:lblAlgn val="ctr"/>
        <c:lblOffset val="100"/>
        <c:noMultiLvlLbl val="0"/>
      </c:catAx>
      <c:valAx>
        <c:axId val="224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97066"/>
        <c:axId val="5388836"/>
      </c:barChart>
      <c:catAx>
        <c:axId val="6199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36"/>
        <c:auto val="1"/>
        <c:lblAlgn val="ctr"/>
        <c:lblOffset val="100"/>
        <c:noMultiLvlLbl val="0"/>
      </c:catAx>
      <c:valAx>
        <c:axId val="53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