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72435"/>
        <c:axId val="33804574"/>
      </c:scatterChart>
      <c:valAx>
        <c:axId val="6847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74"/>
        <c:crossesAt val="0"/>
        <c:crossBetween val="midCat"/>
      </c:valAx>
      <c:valAx>
        <c:axId val="3380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2774"/>
        <c:axId val="93834400"/>
      </c:scatterChart>
      <c:valAx>
        <c:axId val="3043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400"/>
        <c:crossesAt val="0"/>
        <c:crossBetween val="midCat"/>
      </c:valAx>
      <c:valAx>
        <c:axId val="9383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4707"/>
        <c:axId val="61608066"/>
      </c:scatterChart>
      <c:valAx>
        <c:axId val="8758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66"/>
        <c:crossesAt val="0"/>
        <c:crossBetween val="midCat"/>
      </c:valAx>
      <c:valAx>
        <c:axId val="6160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7934"/>
        <c:axId val="86068042"/>
      </c:scatterChart>
      <c:valAx>
        <c:axId val="211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042"/>
        <c:crossesAt val="0"/>
        <c:crossBetween val="midCat"/>
      </c:valAx>
      <c:valAx>
        <c:axId val="8606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