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76357"/>
        <c:axId val="18961731"/>
      </c:barChart>
      <c:catAx>
        <c:axId val="482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31"/>
        <c:auto val="1"/>
        <c:lblAlgn val="ctr"/>
        <c:lblOffset val="100"/>
        <c:noMultiLvlLbl val="0"/>
      </c:catAx>
      <c:valAx>
        <c:axId val="189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4609"/>
        <c:axId val="74941404"/>
      </c:barChart>
      <c:catAx>
        <c:axId val="560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04"/>
        <c:auto val="1"/>
        <c:lblAlgn val="ctr"/>
        <c:lblOffset val="100"/>
        <c:noMultiLvlLbl val="0"/>
      </c:catAx>
      <c:valAx>
        <c:axId val="749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6969"/>
        <c:axId val="70881555"/>
      </c:barChart>
      <c:catAx>
        <c:axId val="743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55"/>
        <c:auto val="1"/>
        <c:lblAlgn val="ctr"/>
        <c:lblOffset val="100"/>
        <c:noMultiLvlLbl val="0"/>
      </c:catAx>
      <c:valAx>
        <c:axId val="708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0711"/>
        <c:axId val="26530206"/>
      </c:barChart>
      <c:catAx>
        <c:axId val="832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06"/>
        <c:auto val="1"/>
        <c:lblAlgn val="ctr"/>
        <c:lblOffset val="100"/>
        <c:noMultiLvlLbl val="0"/>
      </c:catAx>
      <c:valAx>
        <c:axId val="265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92672"/>
        <c:axId val="30849475"/>
      </c:barChart>
      <c:catAx>
        <c:axId val="208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75"/>
        <c:auto val="1"/>
        <c:lblAlgn val="ctr"/>
        <c:lblOffset val="100"/>
        <c:noMultiLvlLbl val="0"/>
      </c:catAx>
      <c:valAx>
        <c:axId val="308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63847"/>
        <c:axId val="14446293"/>
      </c:barChart>
      <c:catAx>
        <c:axId val="968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293"/>
        <c:auto val="1"/>
        <c:lblAlgn val="ctr"/>
        <c:lblOffset val="100"/>
        <c:noMultiLvlLbl val="0"/>
      </c:catAx>
      <c:valAx>
        <c:axId val="144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2798"/>
        <c:axId val="38814176"/>
      </c:barChart>
      <c:catAx>
        <c:axId val="468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76"/>
        <c:auto val="1"/>
        <c:lblAlgn val="ctr"/>
        <c:lblOffset val="100"/>
        <c:noMultiLvlLbl val="0"/>
      </c:catAx>
      <c:valAx>
        <c:axId val="388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2312"/>
        <c:axId val="57027035"/>
      </c:barChart>
      <c:catAx>
        <c:axId val="949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035"/>
        <c:auto val="1"/>
        <c:lblAlgn val="ctr"/>
        <c:lblOffset val="100"/>
        <c:noMultiLvlLbl val="0"/>
      </c:catAx>
      <c:valAx>
        <c:axId val="570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26963"/>
        <c:axId val="64823988"/>
      </c:barChart>
      <c:catAx>
        <c:axId val="386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988"/>
        <c:auto val="1"/>
        <c:lblAlgn val="ctr"/>
        <c:lblOffset val="100"/>
        <c:noMultiLvlLbl val="0"/>
      </c:catAx>
      <c:valAx>
        <c:axId val="648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0652"/>
        <c:axId val="48407547"/>
      </c:barChart>
      <c:catAx>
        <c:axId val="997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547"/>
        <c:auto val="1"/>
        <c:lblAlgn val="ctr"/>
        <c:lblOffset val="100"/>
        <c:noMultiLvlLbl val="0"/>
      </c:catAx>
      <c:valAx>
        <c:axId val="484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190"/>
        <c:axId val="16055897"/>
      </c:barChart>
      <c:catAx>
        <c:axId val="89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97"/>
        <c:auto val="1"/>
        <c:lblAlgn val="ctr"/>
        <c:lblOffset val="100"/>
        <c:noMultiLvlLbl val="0"/>
      </c:catAx>
      <c:valAx>
        <c:axId val="160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1589"/>
        <c:axId val="8040626"/>
      </c:barChart>
      <c:catAx>
        <c:axId val="833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26"/>
        <c:auto val="1"/>
        <c:lblAlgn val="ctr"/>
        <c:lblOffset val="100"/>
        <c:noMultiLvlLbl val="0"/>
      </c:catAx>
      <c:valAx>
        <c:axId val="80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1538"/>
        <c:axId val="61828311"/>
      </c:barChart>
      <c:catAx>
        <c:axId val="562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11"/>
        <c:auto val="1"/>
        <c:lblAlgn val="ctr"/>
        <c:lblOffset val="100"/>
        <c:noMultiLvlLbl val="0"/>
      </c:catAx>
      <c:valAx>
        <c:axId val="618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08618"/>
        <c:axId val="51620447"/>
      </c:barChart>
      <c:catAx>
        <c:axId val="505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447"/>
        <c:auto val="1"/>
        <c:lblAlgn val="ctr"/>
        <c:lblOffset val="100"/>
        <c:noMultiLvlLbl val="0"/>
      </c:catAx>
      <c:valAx>
        <c:axId val="516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60345"/>
        <c:axId val="91333299"/>
      </c:barChart>
      <c:catAx>
        <c:axId val="285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99"/>
        <c:auto val="1"/>
        <c:lblAlgn val="ctr"/>
        <c:lblOffset val="100"/>
        <c:noMultiLvlLbl val="0"/>
      </c:catAx>
      <c:valAx>
        <c:axId val="913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9232"/>
        <c:axId val="59276258"/>
      </c:barChart>
      <c:catAx>
        <c:axId val="350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58"/>
        <c:auto val="1"/>
        <c:lblAlgn val="ctr"/>
        <c:lblOffset val="100"/>
        <c:noMultiLvlLbl val="0"/>
      </c:catAx>
      <c:valAx>
        <c:axId val="592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3439"/>
        <c:axId val="91980411"/>
      </c:barChart>
      <c:catAx>
        <c:axId val="700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11"/>
        <c:auto val="1"/>
        <c:lblAlgn val="ctr"/>
        <c:lblOffset val="100"/>
        <c:noMultiLvlLbl val="0"/>
      </c:catAx>
      <c:valAx>
        <c:axId val="919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2678"/>
        <c:axId val="77650843"/>
      </c:barChart>
      <c:catAx>
        <c:axId val="512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43"/>
        <c:auto val="1"/>
        <c:lblAlgn val="ctr"/>
        <c:lblOffset val="100"/>
        <c:noMultiLvlLbl val="0"/>
      </c:catAx>
      <c:valAx>
        <c:axId val="776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