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2592"/>
        <c:axId val="54778237"/>
      </c:barChart>
      <c:catAx>
        <c:axId val="628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37"/>
        <c:auto val="1"/>
        <c:lblAlgn val="ctr"/>
        <c:lblOffset val="100"/>
        <c:noMultiLvlLbl val="0"/>
      </c:catAx>
      <c:valAx>
        <c:axId val="547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229"/>
        <c:axId val="8235598"/>
      </c:barChart>
      <c:catAx>
        <c:axId val="65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8"/>
        <c:auto val="1"/>
        <c:lblAlgn val="ctr"/>
        <c:lblOffset val="100"/>
        <c:noMultiLvlLbl val="0"/>
      </c:catAx>
      <c:valAx>
        <c:axId val="82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8380"/>
        <c:axId val="56942628"/>
      </c:barChart>
      <c:catAx>
        <c:axId val="706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28"/>
        <c:auto val="1"/>
        <c:lblAlgn val="ctr"/>
        <c:lblOffset val="100"/>
        <c:noMultiLvlLbl val="0"/>
      </c:catAx>
      <c:valAx>
        <c:axId val="569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4319"/>
        <c:axId val="98500166"/>
      </c:barChart>
      <c:catAx>
        <c:axId val="347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166"/>
        <c:auto val="1"/>
        <c:lblAlgn val="ctr"/>
        <c:lblOffset val="100"/>
        <c:noMultiLvlLbl val="0"/>
      </c:catAx>
      <c:valAx>
        <c:axId val="985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3007"/>
        <c:axId val="46379429"/>
      </c:barChart>
      <c:catAx>
        <c:axId val="238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429"/>
        <c:auto val="1"/>
        <c:lblAlgn val="ctr"/>
        <c:lblOffset val="100"/>
        <c:noMultiLvlLbl val="0"/>
      </c:catAx>
      <c:valAx>
        <c:axId val="463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1958"/>
        <c:axId val="56337467"/>
      </c:barChart>
      <c:catAx>
        <c:axId val="286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467"/>
        <c:auto val="1"/>
        <c:lblAlgn val="ctr"/>
        <c:lblOffset val="100"/>
        <c:noMultiLvlLbl val="0"/>
      </c:catAx>
      <c:valAx>
        <c:axId val="563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3173"/>
        <c:axId val="99387426"/>
      </c:barChart>
      <c:catAx>
        <c:axId val="406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426"/>
        <c:auto val="1"/>
        <c:lblAlgn val="ctr"/>
        <c:lblOffset val="100"/>
        <c:noMultiLvlLbl val="0"/>
      </c:catAx>
      <c:valAx>
        <c:axId val="993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2661"/>
        <c:axId val="46869717"/>
      </c:barChart>
      <c:catAx>
        <c:axId val="1923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717"/>
        <c:auto val="1"/>
        <c:lblAlgn val="ctr"/>
        <c:lblOffset val="100"/>
        <c:noMultiLvlLbl val="0"/>
      </c:catAx>
      <c:valAx>
        <c:axId val="468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6080"/>
        <c:axId val="92145607"/>
      </c:barChart>
      <c:catAx>
        <c:axId val="299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607"/>
        <c:auto val="1"/>
        <c:lblAlgn val="ctr"/>
        <c:lblOffset val="100"/>
        <c:noMultiLvlLbl val="0"/>
      </c:catAx>
      <c:valAx>
        <c:axId val="921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1286"/>
        <c:axId val="95227234"/>
      </c:barChart>
      <c:catAx>
        <c:axId val="221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34"/>
        <c:auto val="1"/>
        <c:lblAlgn val="ctr"/>
        <c:lblOffset val="100"/>
        <c:noMultiLvlLbl val="0"/>
      </c:catAx>
      <c:valAx>
        <c:axId val="952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7008"/>
        <c:axId val="81112540"/>
      </c:barChart>
      <c:catAx>
        <c:axId val="329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540"/>
        <c:auto val="1"/>
        <c:lblAlgn val="ctr"/>
        <c:lblOffset val="100"/>
        <c:noMultiLvlLbl val="0"/>
      </c:catAx>
      <c:valAx>
        <c:axId val="811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9351"/>
        <c:axId val="51409822"/>
      </c:barChart>
      <c:catAx>
        <c:axId val="230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822"/>
        <c:auto val="1"/>
        <c:lblAlgn val="ctr"/>
        <c:lblOffset val="100"/>
        <c:noMultiLvlLbl val="0"/>
      </c:catAx>
      <c:valAx>
        <c:axId val="514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4501"/>
        <c:axId val="85206418"/>
      </c:barChart>
      <c:catAx>
        <c:axId val="975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18"/>
        <c:auto val="1"/>
        <c:lblAlgn val="ctr"/>
        <c:lblOffset val="100"/>
        <c:noMultiLvlLbl val="0"/>
      </c:catAx>
      <c:valAx>
        <c:axId val="852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2170"/>
        <c:axId val="12167203"/>
      </c:barChart>
      <c:catAx>
        <c:axId val="830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203"/>
        <c:auto val="1"/>
        <c:lblAlgn val="ctr"/>
        <c:lblOffset val="100"/>
        <c:noMultiLvlLbl val="0"/>
      </c:catAx>
      <c:valAx>
        <c:axId val="121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2206"/>
        <c:axId val="63966031"/>
      </c:barChart>
      <c:catAx>
        <c:axId val="8082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031"/>
        <c:auto val="1"/>
        <c:lblAlgn val="ctr"/>
        <c:lblOffset val="100"/>
        <c:noMultiLvlLbl val="0"/>
      </c:catAx>
      <c:valAx>
        <c:axId val="639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6653"/>
        <c:axId val="8467246"/>
      </c:barChart>
      <c:catAx>
        <c:axId val="410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46"/>
        <c:auto val="1"/>
        <c:lblAlgn val="ctr"/>
        <c:lblOffset val="100"/>
        <c:noMultiLvlLbl val="0"/>
      </c:catAx>
      <c:valAx>
        <c:axId val="84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7014"/>
        <c:axId val="92284185"/>
      </c:barChart>
      <c:catAx>
        <c:axId val="38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85"/>
        <c:auto val="1"/>
        <c:lblAlgn val="ctr"/>
        <c:lblOffset val="100"/>
        <c:noMultiLvlLbl val="0"/>
      </c:catAx>
      <c:valAx>
        <c:axId val="922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47442"/>
        <c:axId val="9108312"/>
      </c:barChart>
      <c:catAx>
        <c:axId val="987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2"/>
        <c:auto val="1"/>
        <c:lblAlgn val="ctr"/>
        <c:lblOffset val="100"/>
        <c:noMultiLvlLbl val="0"/>
      </c:catAx>
      <c:valAx>
        <c:axId val="91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