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88408"/>
        <c:axId val="75630485"/>
      </c:scatterChart>
      <c:valAx>
        <c:axId val="6178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485"/>
        <c:crossesAt val="0"/>
        <c:crossBetween val="midCat"/>
      </c:valAx>
      <c:valAx>
        <c:axId val="7563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13747"/>
        <c:axId val="87941881"/>
      </c:scatterChart>
      <c:valAx>
        <c:axId val="1261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881"/>
        <c:crossesAt val="0"/>
        <c:crossBetween val="midCat"/>
      </c:valAx>
      <c:valAx>
        <c:axId val="8794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83790"/>
        <c:axId val="25077186"/>
      </c:scatterChart>
      <c:valAx>
        <c:axId val="7348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186"/>
        <c:crossesAt val="0"/>
        <c:crossBetween val="midCat"/>
      </c:valAx>
      <c:valAx>
        <c:axId val="2507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44212"/>
        <c:axId val="47473367"/>
      </c:scatterChart>
      <c:valAx>
        <c:axId val="8174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367"/>
        <c:crossesAt val="0"/>
        <c:crossBetween val="midCat"/>
      </c:valAx>
      <c:valAx>
        <c:axId val="4747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