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96182"/>
        <c:axId val="83098765"/>
      </c:scatterChart>
      <c:valAx>
        <c:axId val="9099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765"/>
        <c:crossesAt val="0"/>
        <c:crossBetween val="midCat"/>
      </c:valAx>
      <c:valAx>
        <c:axId val="8309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29613"/>
        <c:axId val="55355340"/>
      </c:scatterChart>
      <c:valAx>
        <c:axId val="69629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340"/>
        <c:crossesAt val="0"/>
        <c:crossBetween val="midCat"/>
      </c:valAx>
      <c:valAx>
        <c:axId val="5535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47533"/>
        <c:axId val="34677334"/>
      </c:scatterChart>
      <c:valAx>
        <c:axId val="4744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334"/>
        <c:crossesAt val="0"/>
        <c:crossBetween val="midCat"/>
      </c:valAx>
      <c:valAx>
        <c:axId val="34677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0519"/>
        <c:axId val="79042294"/>
      </c:scatterChart>
      <c:valAx>
        <c:axId val="714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294"/>
        <c:crossesAt val="0"/>
        <c:crossBetween val="midCat"/>
      </c:valAx>
      <c:valAx>
        <c:axId val="7904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