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736366"/>
        <c:axId val="63380396"/>
      </c:barChart>
      <c:catAx>
        <c:axId val="55736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0396"/>
        <c:auto val="1"/>
        <c:lblAlgn val="ctr"/>
        <c:lblOffset val="100"/>
        <c:noMultiLvlLbl val="0"/>
      </c:catAx>
      <c:valAx>
        <c:axId val="63380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6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230421"/>
        <c:axId val="96762245"/>
      </c:barChart>
      <c:catAx>
        <c:axId val="60230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2245"/>
        <c:auto val="1"/>
        <c:lblAlgn val="ctr"/>
        <c:lblOffset val="100"/>
        <c:noMultiLvlLbl val="0"/>
      </c:catAx>
      <c:valAx>
        <c:axId val="9676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0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140926"/>
        <c:axId val="96262198"/>
      </c:barChart>
      <c:catAx>
        <c:axId val="53140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2198"/>
        <c:auto val="1"/>
        <c:lblAlgn val="ctr"/>
        <c:lblOffset val="100"/>
        <c:noMultiLvlLbl val="0"/>
      </c:catAx>
      <c:valAx>
        <c:axId val="96262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0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894674"/>
        <c:axId val="12510909"/>
      </c:barChart>
      <c:catAx>
        <c:axId val="70894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0909"/>
        <c:auto val="1"/>
        <c:lblAlgn val="ctr"/>
        <c:lblOffset val="100"/>
        <c:noMultiLvlLbl val="0"/>
      </c:catAx>
      <c:valAx>
        <c:axId val="1251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4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728707"/>
        <c:axId val="19008206"/>
      </c:barChart>
      <c:catAx>
        <c:axId val="70728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8206"/>
        <c:auto val="1"/>
        <c:lblAlgn val="ctr"/>
        <c:lblOffset val="100"/>
        <c:noMultiLvlLbl val="0"/>
      </c:catAx>
      <c:valAx>
        <c:axId val="19008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8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956415"/>
        <c:axId val="86057090"/>
      </c:barChart>
      <c:catAx>
        <c:axId val="80956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7090"/>
        <c:auto val="1"/>
        <c:lblAlgn val="ctr"/>
        <c:lblOffset val="100"/>
        <c:noMultiLvlLbl val="0"/>
      </c:catAx>
      <c:valAx>
        <c:axId val="8605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6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99062"/>
        <c:axId val="32725942"/>
      </c:barChart>
      <c:catAx>
        <c:axId val="9999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5942"/>
        <c:auto val="1"/>
        <c:lblAlgn val="ctr"/>
        <c:lblOffset val="100"/>
        <c:noMultiLvlLbl val="0"/>
      </c:catAx>
      <c:valAx>
        <c:axId val="32725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390688"/>
        <c:axId val="61702039"/>
      </c:barChart>
      <c:catAx>
        <c:axId val="98390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2039"/>
        <c:auto val="1"/>
        <c:lblAlgn val="ctr"/>
        <c:lblOffset val="100"/>
        <c:noMultiLvlLbl val="0"/>
      </c:catAx>
      <c:valAx>
        <c:axId val="6170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0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248658"/>
        <c:axId val="75882990"/>
      </c:barChart>
      <c:catAx>
        <c:axId val="87248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2990"/>
        <c:auto val="1"/>
        <c:lblAlgn val="ctr"/>
        <c:lblOffset val="100"/>
        <c:noMultiLvlLbl val="0"/>
      </c:catAx>
      <c:valAx>
        <c:axId val="7588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8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411800"/>
        <c:axId val="85802835"/>
      </c:barChart>
      <c:catAx>
        <c:axId val="62411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2835"/>
        <c:auto val="1"/>
        <c:lblAlgn val="ctr"/>
        <c:lblOffset val="100"/>
        <c:noMultiLvlLbl val="0"/>
      </c:catAx>
      <c:valAx>
        <c:axId val="8580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1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942312"/>
        <c:axId val="4455729"/>
      </c:barChart>
      <c:catAx>
        <c:axId val="96942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729"/>
        <c:auto val="1"/>
        <c:lblAlgn val="ctr"/>
        <c:lblOffset val="100"/>
        <c:noMultiLvlLbl val="0"/>
      </c:catAx>
      <c:valAx>
        <c:axId val="445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2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467027"/>
        <c:axId val="39746290"/>
      </c:barChart>
      <c:catAx>
        <c:axId val="24467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6290"/>
        <c:auto val="1"/>
        <c:lblAlgn val="ctr"/>
        <c:lblOffset val="100"/>
        <c:noMultiLvlLbl val="0"/>
      </c:catAx>
      <c:valAx>
        <c:axId val="39746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7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89952"/>
        <c:axId val="1585434"/>
      </c:barChart>
      <c:catAx>
        <c:axId val="4189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434"/>
        <c:auto val="1"/>
        <c:lblAlgn val="ctr"/>
        <c:lblOffset val="100"/>
        <c:noMultiLvlLbl val="0"/>
      </c:catAx>
      <c:valAx>
        <c:axId val="158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250266"/>
        <c:axId val="96418897"/>
      </c:barChart>
      <c:catAx>
        <c:axId val="58250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8897"/>
        <c:auto val="1"/>
        <c:lblAlgn val="ctr"/>
        <c:lblOffset val="100"/>
        <c:noMultiLvlLbl val="0"/>
      </c:catAx>
      <c:valAx>
        <c:axId val="9641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0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299764"/>
        <c:axId val="83297742"/>
      </c:barChart>
      <c:catAx>
        <c:axId val="24299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7742"/>
        <c:auto val="1"/>
        <c:lblAlgn val="ctr"/>
        <c:lblOffset val="100"/>
        <c:noMultiLvlLbl val="0"/>
      </c:catAx>
      <c:valAx>
        <c:axId val="8329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9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318957"/>
        <c:axId val="92597097"/>
      </c:barChart>
      <c:catAx>
        <c:axId val="34318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7097"/>
        <c:auto val="1"/>
        <c:lblAlgn val="ctr"/>
        <c:lblOffset val="100"/>
        <c:noMultiLvlLbl val="0"/>
      </c:catAx>
      <c:valAx>
        <c:axId val="9259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8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127106"/>
        <c:axId val="71330782"/>
      </c:barChart>
      <c:catAx>
        <c:axId val="64127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0782"/>
        <c:auto val="1"/>
        <c:lblAlgn val="ctr"/>
        <c:lblOffset val="100"/>
        <c:noMultiLvlLbl val="0"/>
      </c:catAx>
      <c:valAx>
        <c:axId val="71330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7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927797"/>
        <c:axId val="97303112"/>
      </c:barChart>
      <c:catAx>
        <c:axId val="61927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3112"/>
        <c:auto val="1"/>
        <c:lblAlgn val="ctr"/>
        <c:lblOffset val="100"/>
        <c:noMultiLvlLbl val="0"/>
      </c:catAx>
      <c:valAx>
        <c:axId val="9730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7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