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461"/>
        <c:axId val="85801515"/>
      </c:scatterChart>
      <c:valAx>
        <c:axId val="29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515"/>
        <c:crossesAt val="0"/>
        <c:crossBetween val="midCat"/>
      </c:valAx>
      <c:valAx>
        <c:axId val="85801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79828"/>
        <c:axId val="93473210"/>
      </c:scatterChart>
      <c:valAx>
        <c:axId val="3547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210"/>
        <c:crossesAt val="0"/>
        <c:crossBetween val="midCat"/>
      </c:valAx>
      <c:valAx>
        <c:axId val="93473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66315"/>
        <c:axId val="58164175"/>
      </c:scatterChart>
      <c:valAx>
        <c:axId val="98966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175"/>
        <c:crossesAt val="0"/>
        <c:crossBetween val="midCat"/>
      </c:valAx>
      <c:valAx>
        <c:axId val="5816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38738"/>
        <c:axId val="23099457"/>
      </c:scatterChart>
      <c:valAx>
        <c:axId val="83738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457"/>
        <c:crossesAt val="0"/>
        <c:crossBetween val="midCat"/>
      </c:valAx>
      <c:valAx>
        <c:axId val="2309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