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90000"/>
        <c:axId val="28929358"/>
      </c:barChart>
      <c:catAx>
        <c:axId val="372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358"/>
        <c:auto val="1"/>
        <c:lblAlgn val="ctr"/>
        <c:lblOffset val="100"/>
        <c:noMultiLvlLbl val="0"/>
      </c:catAx>
      <c:valAx>
        <c:axId val="289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5368"/>
        <c:axId val="24707767"/>
      </c:barChart>
      <c:catAx>
        <c:axId val="125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767"/>
        <c:auto val="1"/>
        <c:lblAlgn val="ctr"/>
        <c:lblOffset val="100"/>
        <c:noMultiLvlLbl val="0"/>
      </c:catAx>
      <c:valAx>
        <c:axId val="247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1736"/>
        <c:axId val="97483554"/>
      </c:barChart>
      <c:catAx>
        <c:axId val="874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54"/>
        <c:auto val="1"/>
        <c:lblAlgn val="ctr"/>
        <c:lblOffset val="100"/>
        <c:noMultiLvlLbl val="0"/>
      </c:catAx>
      <c:valAx>
        <c:axId val="974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95204"/>
        <c:axId val="98771881"/>
      </c:barChart>
      <c:catAx>
        <c:axId val="897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81"/>
        <c:auto val="1"/>
        <c:lblAlgn val="ctr"/>
        <c:lblOffset val="100"/>
        <c:noMultiLvlLbl val="0"/>
      </c:catAx>
      <c:valAx>
        <c:axId val="987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94023"/>
        <c:axId val="85488004"/>
      </c:barChart>
      <c:catAx>
        <c:axId val="998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004"/>
        <c:auto val="1"/>
        <c:lblAlgn val="ctr"/>
        <c:lblOffset val="100"/>
        <c:noMultiLvlLbl val="0"/>
      </c:catAx>
      <c:valAx>
        <c:axId val="854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4193"/>
        <c:axId val="42186654"/>
      </c:barChart>
      <c:catAx>
        <c:axId val="928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654"/>
        <c:auto val="1"/>
        <c:lblAlgn val="ctr"/>
        <c:lblOffset val="100"/>
        <c:noMultiLvlLbl val="0"/>
      </c:catAx>
      <c:valAx>
        <c:axId val="421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79595"/>
        <c:axId val="69765991"/>
      </c:barChart>
      <c:catAx>
        <c:axId val="269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91"/>
        <c:auto val="1"/>
        <c:lblAlgn val="ctr"/>
        <c:lblOffset val="100"/>
        <c:noMultiLvlLbl val="0"/>
      </c:catAx>
      <c:valAx>
        <c:axId val="697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4669"/>
        <c:axId val="47258281"/>
      </c:barChart>
      <c:catAx>
        <c:axId val="614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281"/>
        <c:auto val="1"/>
        <c:lblAlgn val="ctr"/>
        <c:lblOffset val="100"/>
        <c:noMultiLvlLbl val="0"/>
      </c:catAx>
      <c:valAx>
        <c:axId val="472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8720"/>
        <c:axId val="11201418"/>
      </c:barChart>
      <c:catAx>
        <c:axId val="894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418"/>
        <c:auto val="1"/>
        <c:lblAlgn val="ctr"/>
        <c:lblOffset val="100"/>
        <c:noMultiLvlLbl val="0"/>
      </c:catAx>
      <c:valAx>
        <c:axId val="112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569"/>
        <c:axId val="30069550"/>
      </c:barChart>
      <c:catAx>
        <c:axId val="64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550"/>
        <c:auto val="1"/>
        <c:lblAlgn val="ctr"/>
        <c:lblOffset val="100"/>
        <c:noMultiLvlLbl val="0"/>
      </c:catAx>
      <c:valAx>
        <c:axId val="300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0096"/>
        <c:axId val="26303221"/>
      </c:barChart>
      <c:catAx>
        <c:axId val="457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221"/>
        <c:auto val="1"/>
        <c:lblAlgn val="ctr"/>
        <c:lblOffset val="100"/>
        <c:noMultiLvlLbl val="0"/>
      </c:catAx>
      <c:valAx>
        <c:axId val="263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1369"/>
        <c:axId val="27968806"/>
      </c:barChart>
      <c:catAx>
        <c:axId val="806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06"/>
        <c:auto val="1"/>
        <c:lblAlgn val="ctr"/>
        <c:lblOffset val="100"/>
        <c:noMultiLvlLbl val="0"/>
      </c:catAx>
      <c:valAx>
        <c:axId val="279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30941"/>
        <c:axId val="74176998"/>
      </c:barChart>
      <c:catAx>
        <c:axId val="892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998"/>
        <c:auto val="1"/>
        <c:lblAlgn val="ctr"/>
        <c:lblOffset val="100"/>
        <c:noMultiLvlLbl val="0"/>
      </c:catAx>
      <c:valAx>
        <c:axId val="741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2616"/>
        <c:axId val="50862501"/>
      </c:barChart>
      <c:catAx>
        <c:axId val="141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501"/>
        <c:auto val="1"/>
        <c:lblAlgn val="ctr"/>
        <c:lblOffset val="100"/>
        <c:noMultiLvlLbl val="0"/>
      </c:catAx>
      <c:valAx>
        <c:axId val="508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494"/>
        <c:axId val="93879401"/>
      </c:barChart>
      <c:catAx>
        <c:axId val="79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401"/>
        <c:auto val="1"/>
        <c:lblAlgn val="ctr"/>
        <c:lblOffset val="100"/>
        <c:noMultiLvlLbl val="0"/>
      </c:catAx>
      <c:valAx>
        <c:axId val="938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55081"/>
        <c:axId val="73369109"/>
      </c:barChart>
      <c:catAx>
        <c:axId val="332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09"/>
        <c:auto val="1"/>
        <c:lblAlgn val="ctr"/>
        <c:lblOffset val="100"/>
        <c:noMultiLvlLbl val="0"/>
      </c:catAx>
      <c:valAx>
        <c:axId val="733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51394"/>
        <c:axId val="77653378"/>
      </c:barChart>
      <c:catAx>
        <c:axId val="830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78"/>
        <c:auto val="1"/>
        <c:lblAlgn val="ctr"/>
        <c:lblOffset val="100"/>
        <c:noMultiLvlLbl val="0"/>
      </c:catAx>
      <c:valAx>
        <c:axId val="776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8525"/>
        <c:axId val="71647445"/>
      </c:barChart>
      <c:catAx>
        <c:axId val="744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445"/>
        <c:auto val="1"/>
        <c:lblAlgn val="ctr"/>
        <c:lblOffset val="100"/>
        <c:noMultiLvlLbl val="0"/>
      </c:catAx>
      <c:valAx>
        <c:axId val="716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