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4847267"/>
        <c:axId val="45202274"/>
      </c:scatterChart>
      <c:valAx>
        <c:axId val="248472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202274"/>
        <c:crossesAt val="0"/>
        <c:crossBetween val="midCat"/>
      </c:valAx>
      <c:valAx>
        <c:axId val="452022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8472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