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962262"/>
        <c:axId val="78136474"/>
      </c:barChart>
      <c:catAx>
        <c:axId val="60962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6474"/>
        <c:crossesAt val="0"/>
        <c:auto val="1"/>
        <c:lblAlgn val="ctr"/>
        <c:lblOffset val="100"/>
        <c:noMultiLvlLbl val="0"/>
      </c:catAx>
      <c:valAx>
        <c:axId val="781364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26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74534"/>
        <c:axId val="926003"/>
      </c:barChart>
      <c:catAx>
        <c:axId val="5074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03"/>
        <c:crossesAt val="0"/>
        <c:auto val="1"/>
        <c:lblAlgn val="ctr"/>
        <c:lblOffset val="100"/>
        <c:noMultiLvlLbl val="0"/>
      </c:catAx>
      <c:valAx>
        <c:axId val="926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554723"/>
        <c:axId val="48424833"/>
      </c:barChart>
      <c:catAx>
        <c:axId val="36554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833"/>
        <c:crossesAt val="0"/>
        <c:auto val="1"/>
        <c:lblAlgn val="ctr"/>
        <c:lblOffset val="100"/>
        <c:noMultiLvlLbl val="0"/>
      </c:catAx>
      <c:valAx>
        <c:axId val="484248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4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352754"/>
        <c:axId val="62769402"/>
      </c:barChart>
      <c:catAx>
        <c:axId val="70352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402"/>
        <c:crossesAt val="0"/>
        <c:auto val="1"/>
        <c:lblAlgn val="ctr"/>
        <c:lblOffset val="100"/>
        <c:noMultiLvlLbl val="0"/>
      </c:catAx>
      <c:valAx>
        <c:axId val="62769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2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5457676"/>
        <c:axId val="21272224"/>
      </c:barChart>
      <c:catAx>
        <c:axId val="75457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224"/>
        <c:crossesAt val="0"/>
        <c:auto val="1"/>
        <c:lblAlgn val="ctr"/>
        <c:lblOffset val="100"/>
        <c:noMultiLvlLbl val="0"/>
      </c:catAx>
      <c:valAx>
        <c:axId val="212722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389396"/>
        <c:axId val="85530636"/>
      </c:barChart>
      <c:catAx>
        <c:axId val="93389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636"/>
        <c:crossesAt val="0"/>
        <c:auto val="1"/>
        <c:lblAlgn val="ctr"/>
        <c:lblOffset val="100"/>
        <c:noMultiLvlLbl val="0"/>
      </c:catAx>
      <c:valAx>
        <c:axId val="85530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2626233"/>
        <c:axId val="39608520"/>
      </c:barChart>
      <c:catAx>
        <c:axId val="92626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520"/>
        <c:crossesAt val="0"/>
        <c:auto val="1"/>
        <c:lblAlgn val="ctr"/>
        <c:lblOffset val="100"/>
        <c:noMultiLvlLbl val="0"/>
      </c:catAx>
      <c:valAx>
        <c:axId val="39608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467958"/>
        <c:axId val="96838398"/>
      </c:barChart>
      <c:catAx>
        <c:axId val="12467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398"/>
        <c:crossesAt val="0"/>
        <c:auto val="1"/>
        <c:lblAlgn val="ctr"/>
        <c:lblOffset val="100"/>
        <c:noMultiLvlLbl val="0"/>
      </c:catAx>
      <c:valAx>
        <c:axId val="968383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