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002488"/>
        <c:axId val="76167338"/>
      </c:barChart>
      <c:catAx>
        <c:axId val="49002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167338"/>
        <c:crossesAt val="0"/>
        <c:auto val="1"/>
        <c:lblAlgn val="ctr"/>
        <c:lblOffset val="100"/>
        <c:noMultiLvlLbl val="0"/>
      </c:catAx>
      <c:valAx>
        <c:axId val="761673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0024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055650"/>
        <c:axId val="11715151"/>
      </c:barChart>
      <c:catAx>
        <c:axId val="740556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715151"/>
        <c:crossesAt val="0"/>
        <c:auto val="1"/>
        <c:lblAlgn val="ctr"/>
        <c:lblOffset val="100"/>
        <c:noMultiLvlLbl val="0"/>
      </c:catAx>
      <c:valAx>
        <c:axId val="117151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0556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