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293475"/>
        <c:axId val="36823738"/>
      </c:barChart>
      <c:catAx>
        <c:axId val="62293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3738"/>
        <c:crossesAt val="0"/>
        <c:auto val="1"/>
        <c:lblAlgn val="ctr"/>
        <c:lblOffset val="100"/>
        <c:noMultiLvlLbl val="0"/>
      </c:catAx>
      <c:valAx>
        <c:axId val="368237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34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395099"/>
        <c:axId val="90548080"/>
      </c:barChart>
      <c:catAx>
        <c:axId val="87395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8080"/>
        <c:crossesAt val="0"/>
        <c:auto val="1"/>
        <c:lblAlgn val="ctr"/>
        <c:lblOffset val="100"/>
        <c:noMultiLvlLbl val="0"/>
      </c:catAx>
      <c:valAx>
        <c:axId val="905480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50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