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0458011"/>
        <c:axId val="60830181"/>
      </c:scatterChart>
      <c:valAx>
        <c:axId val="6045801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0181"/>
        <c:crossesAt val="0"/>
        <c:crossBetween val="midCat"/>
      </c:valAx>
      <c:valAx>
        <c:axId val="6083018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801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