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313471"/>
        <c:axId val="1815303"/>
      </c:lineChart>
      <c:catAx>
        <c:axId val="17313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5303"/>
        <c:crossesAt val="0"/>
        <c:auto val="1"/>
        <c:lblAlgn val="ctr"/>
        <c:lblOffset val="100"/>
        <c:noMultiLvlLbl val="0"/>
      </c:catAx>
      <c:valAx>
        <c:axId val="1815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13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074171"/>
        <c:axId val="5922483"/>
      </c:lineChart>
      <c:catAx>
        <c:axId val="16074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2483"/>
        <c:crossesAt val="0"/>
        <c:auto val="1"/>
        <c:lblAlgn val="ctr"/>
        <c:lblOffset val="100"/>
        <c:noMultiLvlLbl val="0"/>
      </c:catAx>
      <c:valAx>
        <c:axId val="5922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74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214152"/>
        <c:axId val="87617835"/>
      </c:lineChart>
      <c:catAx>
        <c:axId val="54214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17835"/>
        <c:crossesAt val="0"/>
        <c:auto val="1"/>
        <c:lblAlgn val="ctr"/>
        <c:lblOffset val="100"/>
        <c:noMultiLvlLbl val="0"/>
      </c:catAx>
      <c:valAx>
        <c:axId val="876178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14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213280"/>
        <c:axId val="43849987"/>
      </c:lineChart>
      <c:catAx>
        <c:axId val="38213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49987"/>
        <c:crossesAt val="0"/>
        <c:auto val="1"/>
        <c:lblAlgn val="ctr"/>
        <c:lblOffset val="100"/>
        <c:noMultiLvlLbl val="0"/>
      </c:catAx>
      <c:valAx>
        <c:axId val="43849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13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351144"/>
        <c:axId val="16926071"/>
      </c:lineChart>
      <c:catAx>
        <c:axId val="69351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26071"/>
        <c:crossesAt val="0"/>
        <c:auto val="1"/>
        <c:lblAlgn val="ctr"/>
        <c:lblOffset val="100"/>
        <c:noMultiLvlLbl val="0"/>
      </c:catAx>
      <c:valAx>
        <c:axId val="16926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51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80911"/>
        <c:axId val="32388614"/>
      </c:lineChart>
      <c:catAx>
        <c:axId val="3080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88614"/>
        <c:crossesAt val="0"/>
        <c:auto val="1"/>
        <c:lblAlgn val="ctr"/>
        <c:lblOffset val="100"/>
        <c:noMultiLvlLbl val="0"/>
      </c:catAx>
      <c:valAx>
        <c:axId val="323886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0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067936"/>
        <c:axId val="92216048"/>
      </c:lineChart>
      <c:catAx>
        <c:axId val="46067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16048"/>
        <c:crossesAt val="0"/>
        <c:auto val="1"/>
        <c:lblAlgn val="ctr"/>
        <c:lblOffset val="100"/>
        <c:noMultiLvlLbl val="0"/>
      </c:catAx>
      <c:valAx>
        <c:axId val="92216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67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750926"/>
        <c:axId val="28949925"/>
      </c:lineChart>
      <c:catAx>
        <c:axId val="39750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49925"/>
        <c:crossesAt val="0"/>
        <c:auto val="1"/>
        <c:lblAlgn val="ctr"/>
        <c:lblOffset val="100"/>
        <c:noMultiLvlLbl val="0"/>
      </c:catAx>
      <c:valAx>
        <c:axId val="28949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50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461614"/>
        <c:axId val="53625093"/>
      </c:lineChart>
      <c:catAx>
        <c:axId val="90461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25093"/>
        <c:crossesAt val="0"/>
        <c:auto val="1"/>
        <c:lblAlgn val="ctr"/>
        <c:lblOffset val="100"/>
        <c:noMultiLvlLbl val="0"/>
      </c:catAx>
      <c:valAx>
        <c:axId val="53625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61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372828"/>
        <c:axId val="49498674"/>
      </c:lineChart>
      <c:catAx>
        <c:axId val="22372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98674"/>
        <c:crossesAt val="0"/>
        <c:auto val="1"/>
        <c:lblAlgn val="ctr"/>
        <c:lblOffset val="100"/>
        <c:noMultiLvlLbl val="0"/>
      </c:catAx>
      <c:valAx>
        <c:axId val="494986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72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