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816240"/>
        <c:axId val="9565367"/>
      </c:scatterChart>
      <c:valAx>
        <c:axId val="94816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367"/>
        <c:crossesAt val="0"/>
        <c:crossBetween val="midCat"/>
      </c:valAx>
      <c:valAx>
        <c:axId val="9565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16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936647"/>
        <c:axId val="68657160"/>
      </c:scatterChart>
      <c:valAx>
        <c:axId val="46936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57160"/>
        <c:crossesAt val="0"/>
        <c:crossBetween val="midCat"/>
      </c:valAx>
      <c:valAx>
        <c:axId val="68657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366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