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2682"/>
        <c:axId val="53229772"/>
      </c:lineChart>
      <c:catAx>
        <c:axId val="1458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9772"/>
        <c:crossesAt val="0"/>
        <c:auto val="1"/>
        <c:lblAlgn val="ctr"/>
        <c:lblOffset val="100"/>
        <c:noMultiLvlLbl val="0"/>
      </c:catAx>
      <c:valAx>
        <c:axId val="5322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2042"/>
        <c:axId val="67421830"/>
      </c:lineChart>
      <c:catAx>
        <c:axId val="3237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1830"/>
        <c:crossesAt val="0"/>
        <c:auto val="1"/>
        <c:lblAlgn val="ctr"/>
        <c:lblOffset val="100"/>
        <c:noMultiLvlLbl val="0"/>
      </c:catAx>
      <c:valAx>
        <c:axId val="6742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769685"/>
        <c:axId val="63512845"/>
      </c:barChart>
      <c:catAx>
        <c:axId val="1476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2845"/>
        <c:crossesAt val="0"/>
        <c:auto val="1"/>
        <c:lblAlgn val="ctr"/>
        <c:lblOffset val="100"/>
        <c:noMultiLvlLbl val="0"/>
      </c:catAx>
      <c:valAx>
        <c:axId val="6351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9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407784"/>
        <c:axId val="7193204"/>
        <c:axId val="31615138"/>
      </c:bar3DChart>
      <c:catAx>
        <c:axId val="5340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204"/>
        <c:crossesAt val="0"/>
        <c:auto val="1"/>
        <c:lblAlgn val="ctr"/>
        <c:lblOffset val="100"/>
        <c:noMultiLvlLbl val="0"/>
      </c:catAx>
      <c:valAx>
        <c:axId val="719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7784"/>
        <c:crossesAt val="1"/>
        <c:crossBetween val="midCat"/>
      </c:valAx>
      <c:serAx>
        <c:axId val="3161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2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60472"/>
        <c:axId val="13544764"/>
      </c:scatterChart>
      <c:valAx>
        <c:axId val="7276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4764"/>
        <c:crossesAt val="0"/>
        <c:crossBetween val="midCat"/>
      </c:valAx>
      <c:valAx>
        <c:axId val="1354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0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62872"/>
        <c:axId val="20264439"/>
      </c:scatterChart>
      <c:valAx>
        <c:axId val="17362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4439"/>
        <c:crossesAt val="0"/>
        <c:crossBetween val="midCat"/>
        <c:majorUnit val="30"/>
        <c:minorUnit val="30"/>
      </c:valAx>
      <c:valAx>
        <c:axId val="20264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2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72287"/>
        <c:axId val="10042942"/>
      </c:scatterChart>
      <c:valAx>
        <c:axId val="49972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2942"/>
        <c:crossesAt val="0"/>
        <c:crossBetween val="midCat"/>
        <c:majorUnit val="30"/>
        <c:minorUnit val="30"/>
      </c:valAx>
      <c:valAx>
        <c:axId val="10042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72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