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788498"/>
        <c:axId val="92666197"/>
      </c:barChart>
      <c:catAx>
        <c:axId val="48788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6197"/>
        <c:auto val="1"/>
        <c:lblAlgn val="ctr"/>
        <c:lblOffset val="100"/>
        <c:noMultiLvlLbl val="0"/>
      </c:catAx>
      <c:valAx>
        <c:axId val="92666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8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321887"/>
        <c:axId val="26564808"/>
      </c:barChart>
      <c:catAx>
        <c:axId val="11321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4808"/>
        <c:auto val="1"/>
        <c:lblAlgn val="ctr"/>
        <c:lblOffset val="100"/>
        <c:noMultiLvlLbl val="0"/>
      </c:catAx>
      <c:valAx>
        <c:axId val="26564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21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402499"/>
        <c:axId val="42609360"/>
      </c:barChart>
      <c:catAx>
        <c:axId val="55402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09360"/>
        <c:auto val="1"/>
        <c:lblAlgn val="ctr"/>
        <c:lblOffset val="100"/>
        <c:noMultiLvlLbl val="0"/>
      </c:catAx>
      <c:valAx>
        <c:axId val="4260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2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96267"/>
        <c:axId val="90839264"/>
      </c:barChart>
      <c:catAx>
        <c:axId val="93096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9264"/>
        <c:auto val="1"/>
        <c:lblAlgn val="ctr"/>
        <c:lblOffset val="100"/>
        <c:noMultiLvlLbl val="0"/>
      </c:catAx>
      <c:valAx>
        <c:axId val="90839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6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