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6131012"/>
        <c:axId val="32718523"/>
      </c:barChart>
      <c:catAx>
        <c:axId val="56131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8523"/>
        <c:crossesAt val="0"/>
        <c:auto val="1"/>
        <c:lblAlgn val="ctr"/>
        <c:lblOffset val="100"/>
        <c:noMultiLvlLbl val="0"/>
      </c:catAx>
      <c:valAx>
        <c:axId val="32718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1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5821632"/>
        <c:axId val="45232436"/>
      </c:barChart>
      <c:catAx>
        <c:axId val="55821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2436"/>
        <c:crossesAt val="0"/>
        <c:auto val="1"/>
        <c:lblAlgn val="ctr"/>
        <c:lblOffset val="100"/>
        <c:noMultiLvlLbl val="0"/>
      </c:catAx>
      <c:valAx>
        <c:axId val="45232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16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6284406"/>
        <c:axId val="68161871"/>
      </c:barChart>
      <c:catAx>
        <c:axId val="36284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1871"/>
        <c:crossesAt val="0"/>
        <c:auto val="1"/>
        <c:lblAlgn val="ctr"/>
        <c:lblOffset val="100"/>
        <c:noMultiLvlLbl val="0"/>
      </c:catAx>
      <c:valAx>
        <c:axId val="68161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44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0011532"/>
        <c:axId val="27474117"/>
      </c:barChart>
      <c:catAx>
        <c:axId val="90011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4117"/>
        <c:crossesAt val="0"/>
        <c:auto val="1"/>
        <c:lblAlgn val="ctr"/>
        <c:lblOffset val="100"/>
        <c:noMultiLvlLbl val="0"/>
      </c:catAx>
      <c:valAx>
        <c:axId val="27474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15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